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講申込提出書類チェック表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DejaVu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1</xdr:rowOff>
              </xdr:from>
              <xdr:to>
                <xdr:col>6</xdr:col>
                <xdr:colOff>6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1">
  <si>
    <t xml:space="preserve">受講申込提出書類　チェック表</t>
  </si>
  <si>
    <t xml:space="preserve">評価機関名  　　　　　　 　　　　　　　　　　　　           </t>
  </si>
  <si>
    <t xml:space="preserve">機構番号　　　　　　－　　　　　　　　　</t>
  </si>
  <si>
    <t xml:space="preserve">提出書類</t>
  </si>
  <si>
    <t xml:space="preserve">該当受講資格要件</t>
  </si>
  <si>
    <t xml:space="preserve">必要書類</t>
  </si>
  <si>
    <t xml:space="preserve">チェック</t>
  </si>
  <si>
    <t xml:space="preserve">評価者養成講習　受講者推薦書【様式１】</t>
  </si>
  <si>
    <t xml:space="preserve">○</t>
  </si>
  <si>
    <t xml:space="preserve">評価機関　評価実績等状況調書【様式２】</t>
  </si>
  <si>
    <t xml:space="preserve">受講申込者数　　　　　　　　　名</t>
  </si>
  <si>
    <t xml:space="preserve">受講希望者氏名</t>
  </si>
  <si>
    <t xml:space="preserve">受講希望者資格要件</t>
  </si>
  <si>
    <r>
      <rPr>
        <sz val="10"/>
        <color rgb="FF000000"/>
        <rFont val="Noto Sans"/>
        <family val="2"/>
      </rPr>
      <t xml:space="preserve">評価者養成講習申込書（個票）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必須</t>
  </si>
  <si>
    <r>
      <rPr>
        <sz val="10"/>
        <color rgb="FF000000"/>
        <rFont val="Noto Sans"/>
        <family val="2"/>
      </rPr>
      <t xml:space="preserve">実務経験（資格取得）履歴　　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受講申込レポート　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5-①</t>
    </r>
    <r>
      <rPr>
        <sz val="10"/>
        <color rgb="FF000000"/>
        <rFont val="Noto Sans"/>
        <family val="2"/>
      </rPr>
      <t xml:space="preserve">･②･③、</t>
    </r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t xml:space="preserve">1-8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d</t>
    </r>
    <r>
      <rPr>
        <sz val="10"/>
        <color rgb="FF000000"/>
        <rFont val="Noto Sans"/>
        <family val="2"/>
      </rPr>
      <t xml:space="preserve">】</t>
    </r>
  </si>
  <si>
    <t xml:space="preserve">3-1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0"/>
        <color rgb="FF000000"/>
        <rFont val="ＭＳ Ｐゴシック"/>
        <family val="3"/>
        <charset val="128"/>
      </rPr>
      <t xml:space="preserve">1-5-②</t>
    </r>
    <r>
      <rPr>
        <sz val="10"/>
        <color rgb="FF000000"/>
        <rFont val="Noto Sans"/>
        <family val="2"/>
      </rPr>
      <t xml:space="preserve">・③</t>
    </r>
  </si>
  <si>
    <t xml:space="preserve">実績表記載事項に関する成果物
</t>
  </si>
  <si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
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0"/>
        <color rgb="FF000000"/>
        <rFont val="ＭＳ Ｐゴシック"/>
        <family val="3"/>
        <charset val="128"/>
      </rPr>
      <t xml:space="preserve">5-1-①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提出する成果物について下記の別表に記載すること</t>
  </si>
  <si>
    <t xml:space="preserve">※提出成果物等一覧</t>
  </si>
  <si>
    <t xml:space="preserve">氏名</t>
  </si>
  <si>
    <t xml:space="preserve">返却の
要否</t>
  </si>
  <si>
    <t xml:space="preserve">提出成果物</t>
  </si>
  <si>
    <t xml:space="preserve">返却の要否</t>
  </si>
  <si>
    <t xml:space="preserve">返却日</t>
  </si>
  <si>
    <t xml:space="preserve">要・不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u val="singl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9440</xdr:rowOff>
    </xdr:from>
    <xdr:to>
      <xdr:col>6</xdr:col>
      <xdr:colOff>620280</xdr:colOff>
      <xdr:row>7</xdr:row>
      <xdr:rowOff>143280</xdr:rowOff>
    </xdr:to>
    <xdr:sp>
      <xdr:nvSpPr>
        <xdr:cNvPr id="0" name="テキスト ボックス 2"/>
        <xdr:cNvSpPr/>
      </xdr:nvSpPr>
      <xdr:spPr>
        <a:xfrm>
          <a:off x="3798720" y="1352880"/>
          <a:ext cx="19389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true" outlineLevel="0" max="2" min="2" style="0" width="31.24"/>
    <col collapsed="false" customWidth="true" hidden="false" outlineLevel="0" max="3" min="3" style="1" width="7.99"/>
    <col collapsed="false" customWidth="true" hidden="false" outlineLevel="0" max="4" min="4" style="2" width="8.49"/>
    <col collapsed="false" customWidth="true" hidden="false" outlineLevel="0" max="5" min="5" style="0" width="7.99"/>
    <col collapsed="false" customWidth="true" hidden="false" outlineLevel="0" max="6" min="6" style="0" width="8.49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49"/>
    <col collapsed="false" customWidth="true" hidden="false" outlineLevel="0" max="12" min="12" style="0" width="36.4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G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4"/>
      <c r="G3" s="6" t="s">
        <v>2</v>
      </c>
      <c r="H3" s="6"/>
      <c r="I3" s="6"/>
      <c r="J3" s="6"/>
    </row>
    <row r="4" customFormat="false" ht="24" hidden="false" customHeight="true" outlineLevel="0" collapsed="false">
      <c r="E4" s="4"/>
    </row>
    <row r="5" customFormat="false" ht="18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26.25" hidden="false" customHeight="true" outlineLevel="0" collapsed="false">
      <c r="A6" s="11" t="s">
        <v>7</v>
      </c>
      <c r="B6" s="12"/>
      <c r="C6" s="13" t="s">
        <v>8</v>
      </c>
      <c r="D6" s="14"/>
    </row>
    <row r="7" customFormat="false" ht="24.75" hidden="false" customHeight="true" outlineLevel="0" collapsed="false">
      <c r="A7" s="11" t="s">
        <v>9</v>
      </c>
      <c r="B7" s="15"/>
      <c r="C7" s="16" t="s">
        <v>8</v>
      </c>
      <c r="D7" s="17"/>
      <c r="H7" s="18" t="s">
        <v>10</v>
      </c>
      <c r="I7" s="18"/>
      <c r="J7" s="18"/>
    </row>
    <row r="8" customFormat="false" ht="18.75" hidden="false" customHeight="true" outlineLevel="0" collapsed="false">
      <c r="A8" s="19"/>
      <c r="B8" s="20"/>
      <c r="C8" s="21"/>
    </row>
    <row r="9" customFormat="false" ht="18" hidden="false" customHeight="true" outlineLevel="0" collapsed="false">
      <c r="A9" s="22" t="s">
        <v>11</v>
      </c>
      <c r="B9" s="23"/>
      <c r="C9" s="24"/>
      <c r="D9" s="24"/>
      <c r="E9" s="24"/>
      <c r="F9" s="24"/>
      <c r="G9" s="24"/>
      <c r="H9" s="24"/>
      <c r="I9" s="24"/>
      <c r="J9" s="24"/>
    </row>
    <row r="10" customFormat="false" ht="18" hidden="false" customHeight="true" outlineLevel="0" collapsed="false">
      <c r="A10" s="22" t="s">
        <v>12</v>
      </c>
      <c r="B10" s="23"/>
      <c r="C10" s="25"/>
      <c r="D10" s="25"/>
      <c r="E10" s="25"/>
      <c r="F10" s="25"/>
      <c r="G10" s="25"/>
      <c r="H10" s="25"/>
      <c r="I10" s="25"/>
      <c r="J10" s="25"/>
    </row>
    <row r="11" customFormat="false" ht="18" hidden="false" customHeight="true" outlineLevel="0" collapsed="false">
      <c r="A11" s="26"/>
      <c r="B11" s="27"/>
      <c r="C11" s="28" t="s">
        <v>5</v>
      </c>
      <c r="D11" s="29" t="s">
        <v>6</v>
      </c>
      <c r="E11" s="28" t="s">
        <v>5</v>
      </c>
      <c r="F11" s="29" t="s">
        <v>6</v>
      </c>
      <c r="G11" s="28" t="s">
        <v>5</v>
      </c>
      <c r="H11" s="29" t="s">
        <v>6</v>
      </c>
      <c r="I11" s="28" t="s">
        <v>5</v>
      </c>
      <c r="J11" s="29" t="s">
        <v>6</v>
      </c>
    </row>
    <row r="12" customFormat="false" ht="21" hidden="false" customHeight="true" outlineLevel="0" collapsed="false">
      <c r="A12" s="30" t="s">
        <v>13</v>
      </c>
      <c r="B12" s="31" t="s">
        <v>14</v>
      </c>
      <c r="C12" s="32" t="s">
        <v>8</v>
      </c>
      <c r="D12" s="33"/>
      <c r="E12" s="34" t="s">
        <v>8</v>
      </c>
      <c r="F12" s="33"/>
      <c r="G12" s="34" t="s">
        <v>8</v>
      </c>
      <c r="H12" s="35"/>
      <c r="I12" s="34" t="s">
        <v>8</v>
      </c>
      <c r="J12" s="35"/>
    </row>
    <row r="13" customFormat="false" ht="21" hidden="false" customHeight="true" outlineLevel="0" collapsed="false">
      <c r="A13" s="36" t="s">
        <v>15</v>
      </c>
      <c r="B13" s="37" t="s">
        <v>14</v>
      </c>
      <c r="C13" s="38" t="s">
        <v>8</v>
      </c>
      <c r="D13" s="14"/>
      <c r="E13" s="39" t="s">
        <v>8</v>
      </c>
      <c r="F13" s="14"/>
      <c r="G13" s="39" t="s">
        <v>8</v>
      </c>
      <c r="H13" s="40"/>
      <c r="I13" s="39" t="s">
        <v>8</v>
      </c>
      <c r="J13" s="40"/>
    </row>
    <row r="14" customFormat="false" ht="21" hidden="false" customHeight="true" outlineLevel="0" collapsed="false">
      <c r="A14" s="36" t="s">
        <v>16</v>
      </c>
      <c r="B14" s="37" t="s">
        <v>14</v>
      </c>
      <c r="C14" s="38" t="s">
        <v>8</v>
      </c>
      <c r="D14" s="14"/>
      <c r="E14" s="39" t="s">
        <v>8</v>
      </c>
      <c r="F14" s="14"/>
      <c r="G14" s="39" t="s">
        <v>8</v>
      </c>
      <c r="H14" s="40"/>
      <c r="I14" s="39" t="s">
        <v>8</v>
      </c>
      <c r="J14" s="40"/>
    </row>
    <row r="15" customFormat="false" ht="24" hidden="false" customHeight="true" outlineLevel="0" collapsed="false">
      <c r="A15" s="36" t="s">
        <v>17</v>
      </c>
      <c r="B15" s="41" t="s">
        <v>18</v>
      </c>
      <c r="C15" s="38" t="str">
        <f aca="false">IF(COUNTIF($C$10,"1-5-*"),"○",IF(COUNTIF($C$10,"1-6-*"),"○",IF(COUNTIF($C$10,"5-1-*"),"□","-")))</f>
        <v>-</v>
      </c>
      <c r="D15" s="14"/>
      <c r="E15" s="39" t="str">
        <f aca="false">IF(COUNTIF($E$10,"1-5-*"),"○",IF(COUNTIF($E$10,"1-6-*"),"○",IF(COUNTIF($E$10,"5-1-*"),"□","-")))</f>
        <v>-</v>
      </c>
      <c r="F15" s="14"/>
      <c r="G15" s="39" t="str">
        <f aca="false">IF(COUNTIF($G$10,"1-5-*"),"○",IF(COUNTIF($G$10,"1-6-*"),"○",IF(COUNTIF($G$10,"5-1-*"),"□","-")))</f>
        <v>-</v>
      </c>
      <c r="H15" s="40"/>
      <c r="I15" s="39" t="str">
        <f aca="false">IF(COUNTIF($I$10,"1-5-*"),"○",IF(COUNTIF($I$10,"1-6-*"),"○",IF(COUNTIF($I$10,"5-1-*"),"□","-")))</f>
        <v>-</v>
      </c>
      <c r="J15" s="40"/>
    </row>
    <row r="16" customFormat="false" ht="24" hidden="false" customHeight="true" outlineLevel="0" collapsed="false">
      <c r="A16" s="36" t="s">
        <v>19</v>
      </c>
      <c r="B16" s="41" t="s">
        <v>20</v>
      </c>
      <c r="C16" s="38" t="str">
        <f aca="false">IF(COUNTIF($C$10,"1-7-*"),"○",IF(COUNTIF($C$10,"5-1-*"),"□","-"))</f>
        <v>-</v>
      </c>
      <c r="D16" s="14"/>
      <c r="E16" s="39" t="str">
        <f aca="false">IF(COUNTIF($E$10,"1-7-*"),"○",IF(COUNTIF($E$10,"5-1-*"),"□","-"))</f>
        <v>-</v>
      </c>
      <c r="F16" s="14"/>
      <c r="G16" s="39" t="str">
        <f aca="false">IF(COUNTIF($G$10,"1-7-*"),"○",IF(COUNTIF($G$10,"5-1-*"),"□","-"))</f>
        <v>-</v>
      </c>
      <c r="H16" s="40"/>
      <c r="I16" s="39" t="str">
        <f aca="false">IF(COUNTIF($I$10,"1-7-*"),"○",IF(COUNTIF($I$10,"5-1-*"),"□","-"))</f>
        <v>-</v>
      </c>
      <c r="J16" s="40"/>
    </row>
    <row r="17" customFormat="false" ht="24" hidden="false" customHeight="true" outlineLevel="0" collapsed="false">
      <c r="A17" s="36" t="s">
        <v>21</v>
      </c>
      <c r="B17" s="41" t="s">
        <v>22</v>
      </c>
      <c r="C17" s="38" t="str">
        <f aca="false">IF(COUNTIF($C$10,"1-8"),"○",IF(COUNTIF($C$10,"5-1-*"),"□","-"))</f>
        <v>-</v>
      </c>
      <c r="D17" s="14"/>
      <c r="E17" s="39" t="str">
        <f aca="false">IF(COUNTIF($E$10,"1-8"),"○",IF(COUNTIF($E$10,"5-1-*"),"□","-"))</f>
        <v>-</v>
      </c>
      <c r="F17" s="14"/>
      <c r="G17" s="39" t="str">
        <f aca="false">IF(COUNTIF($G$10,"1-8"),"○",IF(COUNTIF($G$10,"5-1-*"),"□","-"))</f>
        <v>-</v>
      </c>
      <c r="H17" s="40"/>
      <c r="I17" s="39" t="str">
        <f aca="false">IF(COUNTIF($I$10,"1-8"),"○",IF(COUNTIF($I$10,"5-1-*"),"□","-"))</f>
        <v>-</v>
      </c>
      <c r="J17" s="40"/>
    </row>
    <row r="18" customFormat="false" ht="24" hidden="false" customHeight="true" outlineLevel="0" collapsed="false">
      <c r="A18" s="36" t="s">
        <v>23</v>
      </c>
      <c r="B18" s="41" t="s">
        <v>24</v>
      </c>
      <c r="C18" s="38" t="str">
        <f aca="false">IF(COUNTIF($C$10,"3-1"),"○",IF(COUNTIF($C$10,"5-1-*"),"□","-"))</f>
        <v>-</v>
      </c>
      <c r="D18" s="14"/>
      <c r="E18" s="39" t="str">
        <f aca="false">IF(COUNTIF($E$10,"3-1"),"○",IF(COUNTIF($E$10,"5-1-*"),"□","-"))</f>
        <v>-</v>
      </c>
      <c r="F18" s="14"/>
      <c r="G18" s="39" t="str">
        <f aca="false">IF(COUNTIF($G$10,"3-1"),"○",IF(COUNTIF($G$10,"5-1-*"),"□","-"))</f>
        <v>-</v>
      </c>
      <c r="H18" s="40"/>
      <c r="I18" s="39" t="str">
        <f aca="false">IF(COUNTIF($I$10,"3-1"),"○",IF(COUNTIF($I$10,"5-1-*"),"□","-"))</f>
        <v>-</v>
      </c>
      <c r="J18" s="40"/>
    </row>
    <row r="19" customFormat="false" ht="24" hidden="false" customHeight="true" outlineLevel="0" collapsed="false">
      <c r="A19" s="36" t="s">
        <v>25</v>
      </c>
      <c r="B19" s="41" t="s">
        <v>26</v>
      </c>
      <c r="C19" s="38" t="str">
        <f aca="false">IF(COUNTIF($C$10,"3-2"),"○",IF(COUNTIF($C$10,"3-3"),"○",IF(COUNTIF($C$10,"5-1-*"),"□","-")))</f>
        <v>-</v>
      </c>
      <c r="D19" s="14"/>
      <c r="E19" s="39" t="str">
        <f aca="false">IF(COUNTIF($E$10,"3-2"),"○",IF(COUNTIF($E$10,"3-3"),"○",IF(COUNTIF($E$10,"5-1-*"),"□","-")))</f>
        <v>-</v>
      </c>
      <c r="F19" s="14"/>
      <c r="G19" s="39" t="str">
        <f aca="false">IF(COUNTIF($G$10,"3-2"),"○",IF(COUNTIF($G$10,"3-3"),"○",IF(COUNTIF($G$10,"5-1-*"),"□","-")))</f>
        <v>-</v>
      </c>
      <c r="H19" s="40"/>
      <c r="I19" s="39" t="str">
        <f aca="false">IF(COUNTIF($I$10,"3-2"),"○",IF(COUNTIF($I$10,"3-3"),"○",IF(COUNTIF($I$10,"5-1-*"),"□","-")))</f>
        <v>-</v>
      </c>
      <c r="J19" s="40"/>
    </row>
    <row r="20" customFormat="false" ht="24" hidden="false" customHeight="true" outlineLevel="0" collapsed="false">
      <c r="A20" s="36" t="s">
        <v>27</v>
      </c>
      <c r="B20" s="41" t="s">
        <v>28</v>
      </c>
      <c r="C20" s="38" t="str">
        <f aca="false">IF(COUNTIF($C$10,"2-1"),"○",IF(COUNTIF($C$10,"5-1-*"),"□","-"))</f>
        <v>-</v>
      </c>
      <c r="D20" s="14"/>
      <c r="E20" s="39" t="str">
        <f aca="false">IF(COUNTIF($E$10,"2-1"),"○",IF(COUNTIF($E$10,"5-1-*"),"□","-"))</f>
        <v>-</v>
      </c>
      <c r="F20" s="14"/>
      <c r="G20" s="39" t="str">
        <f aca="false">IF(COUNTIF($G$10,"2-1"),"○",IF(COUNTIF($G$10,"5-1-*"),"□","-"))</f>
        <v>-</v>
      </c>
      <c r="H20" s="40"/>
      <c r="I20" s="39" t="str">
        <f aca="false">IF(COUNTIF($I$10,"2-1"),"○",IF(COUNTIF($I$10,"5-1-*"),"□","-"))</f>
        <v>-</v>
      </c>
      <c r="J20" s="40"/>
    </row>
    <row r="21" customFormat="false" ht="19.5" hidden="false" customHeight="true" outlineLevel="0" collapsed="false">
      <c r="A21" s="36" t="s">
        <v>29</v>
      </c>
      <c r="B21" s="41" t="s">
        <v>28</v>
      </c>
      <c r="C21" s="38" t="str">
        <f aca="false">IF(COUNTIF($C$10,"2-1"),"○",IF(COUNTIF($C$10,"5-1-*"),"□","-"))</f>
        <v>-</v>
      </c>
      <c r="D21" s="14"/>
      <c r="E21" s="39" t="str">
        <f aca="false">IF(COUNTIF($E$10,"2-1"),"○",IF(COUNTIF($E$10,"5-1-*"),"□","-"))</f>
        <v>-</v>
      </c>
      <c r="F21" s="14"/>
      <c r="G21" s="39" t="str">
        <f aca="false">IF(COUNTIF($G$10,"2-1"),"○",IF(COUNTIF($G$10,"5-1-*"),"□","-"))</f>
        <v>-</v>
      </c>
      <c r="H21" s="40"/>
      <c r="I21" s="39" t="str">
        <f aca="false">IF(COUNTIF($I$10,"2-1"),"○",IF(COUNTIF($I$10,"5-1-*"),"□","-"))</f>
        <v>-</v>
      </c>
      <c r="J21" s="40"/>
    </row>
    <row r="22" customFormat="false" ht="21.75" hidden="false" customHeight="true" outlineLevel="0" collapsed="false">
      <c r="A22" s="36" t="s">
        <v>30</v>
      </c>
      <c r="B22" s="41" t="s">
        <v>31</v>
      </c>
      <c r="C22" s="38" t="str">
        <f aca="false">IF(COUNTIF($C$10,"1-5-②"),"○",IF(COUNTIF($C$10,"1-5-③"),"○",IF(COUNTIF($C$10,"5-1-*"),"□","-")))</f>
        <v>-</v>
      </c>
      <c r="D22" s="14"/>
      <c r="E22" s="39" t="str">
        <f aca="false">IF(COUNTIF($E$10,"1-5-②"),"○",IF(COUNTIF($E$10,"1-5-③"),"○",IF(COUNTIF($E$10,"5-1-*"),"□","-")))</f>
        <v>-</v>
      </c>
      <c r="F22" s="14"/>
      <c r="G22" s="39" t="str">
        <f aca="false">IF(COUNTIF($G$10,"1-5-②"),"○",IF(COUNTIF($G$10,"1-5-③"),"○",IF(COUNTIF($G$10,"5-1-*"),"□","-")))</f>
        <v>-</v>
      </c>
      <c r="H22" s="40"/>
      <c r="I22" s="39" t="str">
        <f aca="false">IF(COUNTIF($I$10,"1-5-②"),"○",IF(COUNTIF($I$10,"1-5-③"),"○",IF(COUNTIF($I$10,"5-1-*"),"□","-")))</f>
        <v>-</v>
      </c>
      <c r="J22" s="40"/>
    </row>
    <row r="23" customFormat="false" ht="18" hidden="false" customHeight="true" outlineLevel="0" collapsed="false">
      <c r="A23" s="42" t="s">
        <v>32</v>
      </c>
      <c r="B23" s="43" t="s">
        <v>33</v>
      </c>
      <c r="C23" s="38" t="str">
        <f aca="false">IF(COUNTIF($C$10,"1-6-*"),"○",IF(COUNTIF($C$10,"3-1"),"○",IF(COUNTIF($C$10,"3-2"),"○",IF(COUNTIF($C$10,"3-3"),"○",IF(COUNTIF($C$10,"1-7-*"),"△",IF(COUNTIF($C$10,"5-1-*"),"□","-"))))))</f>
        <v>-</v>
      </c>
      <c r="D23" s="14"/>
      <c r="E23" s="39" t="str">
        <f aca="false">IF(COUNTIF($E$10,"1-6-*"),"○",IF(COUNTIF($E$10,"3-1"),"○",IF(COUNTIF($E$10,"3-2"),"○",IF(COUNTIF($E$10,"3-3"),"○",IF(COUNTIF($E$10,"1-7-*"),"△",IF(COUNTIF($E$10,"5-1-*"),"□","-"))))))</f>
        <v>-</v>
      </c>
      <c r="F23" s="14"/>
      <c r="G23" s="39" t="str">
        <f aca="false">IF(COUNTIF($G$10,"1-6-*"),"○",IF(COUNTIF($G$10,"3-1"),"○",IF(COUNTIF($G$10,"3-2"),"○",IF(COUNTIF($G$10,"3-3"),"○",IF(COUNTIF($G$10,"1-7-*"),"△",IF(COUNTIF($G$10,"5-1-*"),"□","-"))))))</f>
        <v>-</v>
      </c>
      <c r="H23" s="40"/>
      <c r="I23" s="39" t="str">
        <f aca="false">IF(COUNTIF($I$10,"1-6-*"),"○",IF(COUNTIF($I$10,"3-1"),"○",IF(COUNTIF($I$10,"3-2"),"○",IF(COUNTIF($I$10,"3-3"),"○",IF(COUNTIF($I$10,"1-7-*"),"△",IF(COUNTIF($I$10,"5-1-*"),"□","-"))))))</f>
        <v>-</v>
      </c>
      <c r="J23" s="40"/>
    </row>
    <row r="24" customFormat="false" ht="33.75" hidden="false" customHeight="true" outlineLevel="0" collapsed="false">
      <c r="A24" s="36" t="s">
        <v>34</v>
      </c>
      <c r="B24" s="41" t="s">
        <v>35</v>
      </c>
      <c r="C24" s="38" t="str">
        <f aca="false">IF(COUNTIF($C$10,"1-8"),"○",IF(COUNTIF($C$10,"3-*"),"○",IF(COUNTIF($C$10,"1-7-*"),"○",IF(COUNTIF($C$10,"5-1-*"),"□","-"))))</f>
        <v>-</v>
      </c>
      <c r="D24" s="14"/>
      <c r="E24" s="39" t="str">
        <f aca="false">IF(COUNTIF($E$10,"1-8"),"○",IF(COUNTIF($E$10,"3-*"),"○",IF(COUNTIF($E$10,"1-7-*"),"○",IF(COUNTIF($E$10,"5-1-*"),"□","-"))))</f>
        <v>-</v>
      </c>
      <c r="F24" s="14"/>
      <c r="G24" s="39" t="str">
        <f aca="false">IF(COUNTIF($G$10,"1-8"),"○",IF(COUNTIF($G$10,"3-*"),"○",IF(COUNTIF($G$10,"1-7-*"),"○",IF(COUNTIF($G$10,"5-1-*"),"□","-"))))</f>
        <v>-</v>
      </c>
      <c r="H24" s="40"/>
      <c r="I24" s="39" t="str">
        <f aca="false">IF(COUNTIF($I$10,"1-8"),"○",IF(COUNTIF($I$10,"3-*"),"○",IF(COUNTIF($I$10,"1-7-*"),"○",IF(COUNTIF($I$10,"5-1-*"),"□","-"))))</f>
        <v>-</v>
      </c>
      <c r="J24" s="40"/>
    </row>
    <row r="25" customFormat="false" ht="34.5" hidden="false" customHeight="true" outlineLevel="0" collapsed="false">
      <c r="A25" s="36" t="s">
        <v>36</v>
      </c>
      <c r="B25" s="41" t="s">
        <v>37</v>
      </c>
      <c r="C25" s="38" t="str">
        <f aca="false">IF(COUNTIF($C$10,"4-1"),"○",IF(COUNTIF($C$10,"5-1-*"),"□","-"))</f>
        <v>-</v>
      </c>
      <c r="D25" s="14"/>
      <c r="E25" s="39" t="str">
        <f aca="false">IF(COUNTIF($E$10,"4-1"),"○",IF(COUNTIF($E$10,"5-1-*"),"□","-"))</f>
        <v>-</v>
      </c>
      <c r="F25" s="14"/>
      <c r="G25" s="39" t="str">
        <f aca="false">IF(COUNTIF($G$10,"4-1"),"○",IF(COUNTIF($G$10,"5-1-*"),"□","-"))</f>
        <v>-</v>
      </c>
      <c r="H25" s="40"/>
      <c r="I25" s="39" t="str">
        <f aca="false">IF(COUNTIF($I$10,"4-1"),"○",IF(COUNTIF($I$10,"5-1-*"),"□","-"))</f>
        <v>-</v>
      </c>
      <c r="J25" s="40"/>
    </row>
    <row r="26" customFormat="false" ht="18.75" hidden="false" customHeight="true" outlineLevel="0" collapsed="false">
      <c r="A26" s="36" t="s">
        <v>38</v>
      </c>
      <c r="B26" s="41" t="s">
        <v>37</v>
      </c>
      <c r="C26" s="38" t="str">
        <f aca="false">IF(COUNTIF($C$10,"4-1"),"○",IF(COUNTIF($C$10,"5-1-*"),"□","-"))</f>
        <v>-</v>
      </c>
      <c r="D26" s="14"/>
      <c r="E26" s="39" t="str">
        <f aca="false">IF(COUNTIF($E$10,"4-1"),"○",IF(COUNTIF($E$10,"5-1-*"),"□","-"))</f>
        <v>-</v>
      </c>
      <c r="F26" s="14"/>
      <c r="G26" s="39" t="str">
        <f aca="false">IF(COUNTIF($G$10,"4-1"),"○",IF(COUNTIF($G$10,"5-1-*"),"□","-"))</f>
        <v>-</v>
      </c>
      <c r="H26" s="40"/>
      <c r="I26" s="39" t="str">
        <f aca="false">IF(COUNTIF($I$10,"4-1"),"○",IF(COUNTIF($I$10,"5-1-*"),"□","-"))</f>
        <v>-</v>
      </c>
      <c r="J26" s="40"/>
    </row>
    <row r="27" customFormat="false" ht="24" hidden="false" customHeight="true" outlineLevel="0" collapsed="false">
      <c r="A27" s="36" t="s">
        <v>39</v>
      </c>
      <c r="B27" s="41" t="s">
        <v>40</v>
      </c>
      <c r="C27" s="38" t="str">
        <f aca="false">IF(COUNTIF($C$10,"5-1-*"),"○","-")</f>
        <v>-</v>
      </c>
      <c r="D27" s="14"/>
      <c r="E27" s="39" t="str">
        <f aca="false">IF(COUNTIF($E$10,"5-1-*"),"○","-")</f>
        <v>-</v>
      </c>
      <c r="F27" s="14"/>
      <c r="G27" s="39" t="str">
        <f aca="false">IF(COUNTIF($G$10,"5-1-*"),"○","-")</f>
        <v>-</v>
      </c>
      <c r="H27" s="40"/>
      <c r="I27" s="39" t="str">
        <f aca="false">IF(COUNTIF($I$10,"5-1-*"),"○","-")</f>
        <v>-</v>
      </c>
      <c r="J27" s="40"/>
    </row>
    <row r="28" customFormat="false" ht="18" hidden="false" customHeight="true" outlineLevel="0" collapsed="false">
      <c r="A28" s="36" t="s">
        <v>41</v>
      </c>
      <c r="B28" s="37"/>
      <c r="C28" s="38" t="s">
        <v>42</v>
      </c>
      <c r="D28" s="14"/>
      <c r="E28" s="39" t="s">
        <v>42</v>
      </c>
      <c r="F28" s="14"/>
      <c r="G28" s="39" t="s">
        <v>42</v>
      </c>
      <c r="H28" s="40"/>
      <c r="I28" s="39" t="s">
        <v>42</v>
      </c>
      <c r="J28" s="40"/>
    </row>
    <row r="29" customFormat="false" ht="35.25" hidden="false" customHeight="true" outlineLevel="0" collapsed="false">
      <c r="A29" s="36" t="s">
        <v>43</v>
      </c>
      <c r="B29" s="44"/>
      <c r="C29" s="38"/>
      <c r="D29" s="17"/>
      <c r="E29" s="39"/>
      <c r="F29" s="17"/>
      <c r="G29" s="45"/>
      <c r="H29" s="46"/>
      <c r="I29" s="47"/>
      <c r="J29" s="46"/>
    </row>
    <row r="30" s="52" customFormat="true" ht="33.75" hidden="false" customHeight="true" outlineLevel="0" collapsed="false">
      <c r="A30" s="48" t="s">
        <v>44</v>
      </c>
      <c r="B30" s="49"/>
      <c r="C30" s="50"/>
      <c r="D30" s="51"/>
      <c r="E30" s="49"/>
      <c r="F30" s="49"/>
      <c r="G30" s="49"/>
    </row>
    <row r="31" customFormat="false" ht="24" hidden="false" customHeight="true" outlineLevel="0" collapsed="false">
      <c r="A31" s="53" t="s">
        <v>45</v>
      </c>
      <c r="B31" s="54" t="s">
        <v>46</v>
      </c>
      <c r="C31" s="55" t="s">
        <v>47</v>
      </c>
      <c r="D31" s="55"/>
      <c r="E31" s="55"/>
      <c r="F31" s="55"/>
      <c r="G31" s="55" t="s">
        <v>48</v>
      </c>
      <c r="H31" s="55"/>
      <c r="I31" s="56" t="s">
        <v>49</v>
      </c>
      <c r="J31" s="56"/>
    </row>
    <row r="32" customFormat="false" ht="18.75" hidden="false" customHeight="true" outlineLevel="0" collapsed="false">
      <c r="A32" s="57" t="n">
        <v>1</v>
      </c>
      <c r="B32" s="58" t="s">
        <v>50</v>
      </c>
      <c r="C32" s="59"/>
      <c r="D32" s="59"/>
      <c r="E32" s="59"/>
      <c r="F32" s="59"/>
      <c r="G32" s="60" t="s">
        <v>50</v>
      </c>
      <c r="H32" s="60"/>
      <c r="I32" s="61"/>
      <c r="J32" s="61"/>
    </row>
    <row r="33" customFormat="false" ht="18.75" hidden="false" customHeight="true" outlineLevel="0" collapsed="false">
      <c r="A33" s="62" t="n">
        <v>2</v>
      </c>
      <c r="B33" s="63" t="s">
        <v>50</v>
      </c>
      <c r="C33" s="64"/>
      <c r="D33" s="64"/>
      <c r="E33" s="64"/>
      <c r="F33" s="64"/>
      <c r="G33" s="65" t="s">
        <v>50</v>
      </c>
      <c r="H33" s="65"/>
      <c r="I33" s="61"/>
      <c r="J33" s="61"/>
    </row>
    <row r="34" customFormat="false" ht="18.75" hidden="false" customHeight="true" outlineLevel="0" collapsed="false">
      <c r="A34" s="62" t="n">
        <v>3</v>
      </c>
      <c r="B34" s="63" t="s">
        <v>50</v>
      </c>
      <c r="C34" s="64"/>
      <c r="D34" s="64"/>
      <c r="E34" s="64"/>
      <c r="F34" s="64"/>
      <c r="G34" s="65" t="s">
        <v>50</v>
      </c>
      <c r="H34" s="65"/>
      <c r="I34" s="61"/>
      <c r="J34" s="61"/>
    </row>
    <row r="35" customFormat="false" ht="18.75" hidden="false" customHeight="true" outlineLevel="0" collapsed="false">
      <c r="A35" s="62" t="n">
        <v>4</v>
      </c>
      <c r="B35" s="63" t="s">
        <v>50</v>
      </c>
      <c r="C35" s="64"/>
      <c r="D35" s="64"/>
      <c r="E35" s="64"/>
      <c r="F35" s="64"/>
      <c r="G35" s="65" t="s">
        <v>50</v>
      </c>
      <c r="H35" s="65"/>
      <c r="I35" s="61"/>
      <c r="J35" s="61"/>
    </row>
    <row r="36" customFormat="false" ht="18.75" hidden="false" customHeight="true" outlineLevel="0" collapsed="false">
      <c r="A36" s="62" t="n">
        <v>5</v>
      </c>
      <c r="B36" s="63" t="s">
        <v>50</v>
      </c>
      <c r="C36" s="64"/>
      <c r="D36" s="64"/>
      <c r="E36" s="64"/>
      <c r="F36" s="64"/>
      <c r="G36" s="65" t="s">
        <v>50</v>
      </c>
      <c r="H36" s="65"/>
      <c r="I36" s="61"/>
      <c r="J36" s="61"/>
    </row>
    <row r="37" customFormat="false" ht="18.75" hidden="false" customHeight="true" outlineLevel="0" collapsed="false">
      <c r="A37" s="62" t="n">
        <v>6</v>
      </c>
      <c r="B37" s="63" t="s">
        <v>50</v>
      </c>
      <c r="C37" s="64"/>
      <c r="D37" s="64"/>
      <c r="E37" s="64"/>
      <c r="F37" s="64"/>
      <c r="G37" s="65" t="s">
        <v>50</v>
      </c>
      <c r="H37" s="65"/>
      <c r="I37" s="61"/>
      <c r="J37" s="61"/>
    </row>
    <row r="38" customFormat="false" ht="18.75" hidden="false" customHeight="true" outlineLevel="0" collapsed="false">
      <c r="A38" s="62" t="n">
        <v>7</v>
      </c>
      <c r="B38" s="63" t="s">
        <v>50</v>
      </c>
      <c r="C38" s="64"/>
      <c r="D38" s="64"/>
      <c r="E38" s="64"/>
      <c r="F38" s="64"/>
      <c r="G38" s="65" t="s">
        <v>50</v>
      </c>
      <c r="H38" s="65"/>
      <c r="I38" s="61"/>
      <c r="J38" s="61"/>
    </row>
    <row r="39" customFormat="false" ht="18.75" hidden="false" customHeight="true" outlineLevel="0" collapsed="false">
      <c r="A39" s="66" t="n">
        <v>8</v>
      </c>
      <c r="B39" s="67" t="s">
        <v>50</v>
      </c>
      <c r="C39" s="68"/>
      <c r="D39" s="68"/>
      <c r="E39" s="68"/>
      <c r="F39" s="68"/>
      <c r="G39" s="69" t="s">
        <v>50</v>
      </c>
      <c r="H39" s="69"/>
      <c r="I39" s="61"/>
      <c r="J39" s="61"/>
    </row>
  </sheetData>
  <sheetProtection sheet="true" formatCells="false" selectLockedCells="true"/>
  <mergeCells count="32">
    <mergeCell ref="A1:J1"/>
    <mergeCell ref="A3:D3"/>
    <mergeCell ref="G3:J3"/>
    <mergeCell ref="H7:J7"/>
    <mergeCell ref="C9:D9"/>
    <mergeCell ref="E9:F9"/>
    <mergeCell ref="G9:H9"/>
    <mergeCell ref="I9:J9"/>
    <mergeCell ref="C10:D10"/>
    <mergeCell ref="E10:F10"/>
    <mergeCell ref="G10:H10"/>
    <mergeCell ref="I10:J10"/>
    <mergeCell ref="C31:F31"/>
    <mergeCell ref="G31:H31"/>
    <mergeCell ref="I31:J31"/>
    <mergeCell ref="C32:F32"/>
    <mergeCell ref="G32:H32"/>
    <mergeCell ref="I32:J39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</mergeCells>
  <dataValidations count="1">
    <dataValidation allowBlank="true" errorStyle="stop" operator="between" showDropDown="false" showErrorMessage="true" showInputMessage="false" sqref="C10 E10 G10 I10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FJ-USER</cp:lastModifiedBy>
  <cp:lastPrinted>2015-02-26T05:57:27Z</cp:lastPrinted>
  <dcterms:modified xsi:type="dcterms:W3CDTF">2015-03-04T07:49:39Z</dcterms:modified>
  <cp:revision>0</cp:revision>
  <dc:subject/>
  <dc:title/>
</cp:coreProperties>
</file>