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8.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35" firstSheet="3" activeTab="4"/>
  </bookViews>
  <sheets>
    <sheet name="マスタ" sheetId="1" state="hidden" r:id="rId2"/>
    <sheet name="評価機関マスタ" sheetId="2" state="hidden" r:id="rId3"/>
    <sheet name="リストマスタ" sheetId="3" state="hidden" r:id="rId4"/>
    <sheet name="評価者育成計画兼報告書①" sheetId="4" state="visible" r:id="rId5"/>
    <sheet name="評価者育成計画兼報告書②" sheetId="5" state="visible" r:id="rId6"/>
    <sheet name="評価機関自己点検（一年間の振り返り）" sheetId="6" state="visible" r:id="rId7"/>
    <sheet name="記入例①" sheetId="7" state="visible" r:id="rId8"/>
    <sheet name="記入例② (育成計画)" sheetId="8" state="visible" r:id="rId9"/>
    <sheet name="記入例② (中間報告)" sheetId="9" state="visible" r:id="rId10"/>
    <sheet name="記入例② (実績報告)" sheetId="10" state="visible" r:id="rId11"/>
    <sheet name="記入例②（参考）" sheetId="11" state="visible" r:id="rId12"/>
    <sheet name="記入例④評価機関自己点検（一年間の振り返り） " sheetId="12" state="visible" r:id="rId13"/>
    <sheet name="貼付用データ" sheetId="13" state="hidden" r:id="rId14"/>
  </sheets>
  <definedNames>
    <definedName function="false" hidden="false" localSheetId="8" name="_xlnm.Print_Area" vbProcedure="false">'記入例② (中間報告)'!$A$1:$T$51</definedName>
    <definedName function="false" hidden="false" localSheetId="9" name="_xlnm.Print_Area" vbProcedure="false">'記入例② (実績報告)'!$A$1:$T$52</definedName>
    <definedName function="false" hidden="false" localSheetId="7" name="_xlnm.Print_Area" vbProcedure="false">'記入例② (育成計画)'!$A$1:$T$54</definedName>
    <definedName function="false" hidden="false" localSheetId="7" name="_xlnm.Print_Titles" vbProcedure="false">'記入例② (育成計画)'!$1:$1</definedName>
    <definedName function="false" hidden="false" localSheetId="10" name="_xlnm.Print_Area" vbProcedure="false">'記入例②（参考）'!$A$1:$T$54</definedName>
    <definedName function="false" hidden="false" localSheetId="10" name="_xlnm.Print_Titles" vbProcedure="false">'記入例②（参考）'!$1:$1</definedName>
    <definedName function="false" hidden="false" localSheetId="11" name="_xlnm.Print_Area" vbProcedure="false">'記入例④評価機関自己点検（一年間の振り返り） '!$A$1:$L$104</definedName>
    <definedName function="false" hidden="false" localSheetId="5" name="_xlnm.Print_Area" vbProcedure="false">'評価機関自己点検（一年間の振り返り）'!$A$1:$L$104</definedName>
    <definedName function="false" hidden="false" localSheetId="3" name="_xlnm.Print_Area" vbProcedure="false">評価者育成計画兼報告書①!$A$1:$D$22</definedName>
    <definedName function="false" hidden="false" localSheetId="3" name="_xlnm.Print_Titles" vbProcedure="false">評価者育成計画兼報告書①!$11:$12</definedName>
    <definedName function="false" hidden="false" localSheetId="4" name="_xlnm.Print_Area" vbProcedure="false">評価者育成計画兼報告書②!$A$1:$T$57</definedName>
    <definedName function="false" hidden="false" localSheetId="4" name="_xlnm.Print_Titles" vbProcedure="false">評価者育成計画兼報告書②!$1:$1</definedName>
    <definedName function="false" hidden="false" name="_xlfn_COUNTIFS" vbProcedure="false"/>
    <definedName function="false" hidden="false" name="_xlfn_IFERROR" vbProcedure="false"/>
    <definedName function="false" hidden="false" name="分類" vbProcedure="false">リストマスタ!$F$6:$F$16</definedName>
    <definedName function="false" hidden="false" name="活動状況" vbProcedure="false">リストマスタ!$F$23:$F$27</definedName>
    <definedName function="false" hidden="false" name="活動状況area_入力要否" vbProcedure="false">リストマスタ!$F$23:$G$28</definedName>
    <definedName function="false" hidden="false" name="活動状況_実績報告" vbProcedure="false">リストマスタ!$F$23:$F$28</definedName>
    <definedName function="false" hidden="false" name="育成計画分類" vbProcedure="false">リストマスタ!$F$41:$F$46</definedName>
    <definedName function="false" hidden="false" name="課題分類" vbProcedure="false">リストマスタ!$F$32:$F$37</definedName>
    <definedName function="false" hidden="false" name="達成度" vbProcedure="false">リストマスタ!$F$50:$F$54</definedName>
    <definedName function="false" hidden="false" name="達成度area_検証" vbProcedure="false">リストマスタ!$F$50:$G$54</definedName>
    <definedName function="false" hidden="false" localSheetId="4" name="OLE_LINK1" vbProcedure="false">評価者育成計画兼報告書②!$AG$6</definedName>
    <definedName function="false" hidden="false" localSheetId="4" name="達成C" vbProcedure="false">#REF!</definedName>
    <definedName function="false" hidden="false" localSheetId="4" name="達成D" vbProcedure="false">#REF!</definedName>
    <definedName function="false" hidden="false" localSheetId="4" name="達成E" vbProcedure="false">#REF!</definedName>
    <definedName function="false" hidden="false" localSheetId="7" name="OLE_LINK1" vbProcedure="false">'記入例② (育成計画)'!$AZ$6</definedName>
    <definedName function="false" hidden="false" localSheetId="7" name="達成C" vbProcedure="false">'記入例② (育成計画)'!$AJ$2:$AJ$7</definedName>
    <definedName function="false" hidden="false" localSheetId="7" name="達成D" vbProcedure="false">'記入例② (育成計画)'!$AK$2:$AK$8</definedName>
    <definedName function="false" hidden="false" localSheetId="7" name="達成E" vbProcedure="false">'記入例② (育成計画)'!$AL$2:$AL$9</definedName>
    <definedName function="false" hidden="false" localSheetId="8" name="OLE_LINK1" vbProcedure="false">'記入例② (中間報告)'!$AZ$3</definedName>
    <definedName function="false" hidden="false" localSheetId="8" name="達成C" vbProcedure="false">'記入例② (中間報告)'!$AJ$1:$AJ$4</definedName>
    <definedName function="false" hidden="false" localSheetId="8" name="達成D" vbProcedure="false">'記入例② (中間報告)'!$AK$1:$AK$5</definedName>
    <definedName function="false" hidden="false" localSheetId="8" name="達成E" vbProcedure="false">'記入例② (中間報告)'!$AL$1:$AL$6</definedName>
    <definedName function="false" hidden="false" localSheetId="9" name="OLE_LINK1" vbProcedure="false">'記入例② (実績報告)'!$AZ$4</definedName>
    <definedName function="false" hidden="false" localSheetId="9" name="達成C" vbProcedure="false">'記入例② (実績報告)'!$AJ$1:$AJ$5</definedName>
    <definedName function="false" hidden="false" localSheetId="9" name="達成D" vbProcedure="false">'記入例② (実績報告)'!$AK$1:$AK$6</definedName>
    <definedName function="false" hidden="false" localSheetId="9" name="達成E" vbProcedure="false">'記入例② (実績報告)'!$AL$1:$AL$7</definedName>
    <definedName function="false" hidden="false" localSheetId="10" name="OLE_LINK1" vbProcedure="false">'記入例②（参考）'!$AZ$6</definedName>
    <definedName function="false" hidden="false" localSheetId="10" name="達成C" vbProcedure="false">'記入例②（参考）'!$AJ$2:$AJ$7</definedName>
    <definedName function="false" hidden="false" localSheetId="10" name="達成D" vbProcedure="false">'記入例②（参考）'!$AK$2:$AK$8</definedName>
    <definedName function="false" hidden="false" localSheetId="10" name="達成E" vbProcedure="false">'記入例②（参考）'!$AL$2:$AL$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5" authorId="0">
      <text>
        <r>
          <rPr>
            <b val="true"/>
            <sz val="24"/>
            <color rgb="FF000000"/>
            <rFont val="DejaVu Sans"/>
            <family val="2"/>
          </rPr>
          <t xml:space="preserve">最も力を入れるものを選択
</t>
        </r>
        <r>
          <rPr>
            <sz val="14"/>
            <color rgb="FF000000"/>
            <rFont val="DejaVu Sans"/>
            <family val="2"/>
          </rPr>
          <t xml:space="preserve">（案）※</t>
        </r>
        <r>
          <rPr>
            <sz val="14"/>
            <color rgb="FF000000"/>
            <rFont val="ＭＳ Ｐゴシック"/>
            <family val="3"/>
            <charset val="128"/>
          </rPr>
          <t xml:space="preserve">H28</t>
        </r>
        <r>
          <rPr>
            <sz val="14"/>
            <color rgb="FF000000"/>
            <rFont val="DejaVu Sans"/>
            <family val="2"/>
          </rPr>
          <t xml:space="preserve">を仮置き
①評価実施件数
②</t>
        </r>
        <r>
          <rPr>
            <sz val="14"/>
            <color rgb="FF000000"/>
            <rFont val="ＭＳ Ｐゴシック"/>
            <family val="3"/>
            <charset val="128"/>
          </rPr>
          <t xml:space="preserve">OJT
③</t>
        </r>
        <r>
          <rPr>
            <sz val="14"/>
            <color rgb="FF000000"/>
            <rFont val="DejaVu Sans"/>
            <family val="2"/>
          </rPr>
          <t xml:space="preserve">機構開催の研修
④機構以外開催の研修
⑤自己研鑽
⑥その他</t>
        </r>
      </text>
      <mc:AlternateContent>
        <mc:Choice Requires="v2">
          <commentPr autoFill="true" autoScale="false" colHidden="false" locked="false" rowHidden="false" textHAlign="justify" textVAlign="top">
            <anchor moveWithCells="false" sizeWithCells="false">
              <xdr:from>
                <xdr:col>9</xdr:col>
                <xdr:colOff>16</xdr:colOff>
                <xdr:row>4</xdr:row>
                <xdr:rowOff>47</xdr:rowOff>
              </xdr:from>
              <xdr:to>
                <xdr:col>10</xdr:col>
                <xdr:colOff>373</xdr:colOff>
                <xdr:row>6</xdr:row>
                <xdr:rowOff>16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7" authorId="0">
      <text>
        <r>
          <rPr>
            <b val="true"/>
            <sz val="24"/>
            <color rgb="FF000000"/>
            <rFont val="DejaVu Sans"/>
            <family val="2"/>
          </rPr>
          <t xml:space="preserve">最も力を入れるものを選択
</t>
        </r>
        <r>
          <rPr>
            <sz val="14"/>
            <color rgb="FF000000"/>
            <rFont val="DejaVu Sans"/>
            <family val="2"/>
          </rPr>
          <t xml:space="preserve">（案）※</t>
        </r>
        <r>
          <rPr>
            <sz val="14"/>
            <color rgb="FF000000"/>
            <rFont val="ＭＳ Ｐゴシック"/>
            <family val="3"/>
            <charset val="128"/>
          </rPr>
          <t xml:space="preserve">H28</t>
        </r>
        <r>
          <rPr>
            <sz val="14"/>
            <color rgb="FF000000"/>
            <rFont val="DejaVu Sans"/>
            <family val="2"/>
          </rPr>
          <t xml:space="preserve">を仮置き
①評価実施件数
②</t>
        </r>
        <r>
          <rPr>
            <sz val="14"/>
            <color rgb="FF000000"/>
            <rFont val="ＭＳ Ｐゴシック"/>
            <family val="3"/>
            <charset val="128"/>
          </rPr>
          <t xml:space="preserve">OJT
③</t>
        </r>
        <r>
          <rPr>
            <sz val="14"/>
            <color rgb="FF000000"/>
            <rFont val="DejaVu Sans"/>
            <family val="2"/>
          </rPr>
          <t xml:space="preserve">機構開催の研修
④機構以外開催の研修
⑤自己研鑽
⑥その他</t>
        </r>
      </text>
      <mc:AlternateContent>
        <mc:Choice Requires="v2">
          <commentPr autoFill="true" autoScale="false" colHidden="false" locked="false" rowHidden="false" textHAlign="justify" textVAlign="top">
            <anchor moveWithCells="false" sizeWithCells="false">
              <xdr:from>
                <xdr:col>9</xdr:col>
                <xdr:colOff>16</xdr:colOff>
                <xdr:row>4</xdr:row>
                <xdr:rowOff>0</xdr:rowOff>
              </xdr:from>
              <xdr:to>
                <xdr:col>10</xdr:col>
                <xdr:colOff>373</xdr:colOff>
                <xdr:row>8</xdr:row>
                <xdr:rowOff>4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7" authorId="0">
      <text>
        <r>
          <rPr>
            <b val="true"/>
            <sz val="24"/>
            <color rgb="FF000000"/>
            <rFont val="DejaVu Sans"/>
            <family val="2"/>
          </rPr>
          <t xml:space="preserve">最も力を入れるものを選択
</t>
        </r>
        <r>
          <rPr>
            <b val="true"/>
            <sz val="14"/>
            <color rgb="FF000000"/>
            <rFont val="DejaVu Sans"/>
            <family val="2"/>
          </rPr>
          <t xml:space="preserve">
</t>
        </r>
        <r>
          <rPr>
            <sz val="14"/>
            <color rgb="FF000000"/>
            <rFont val="DejaVu Sans"/>
            <family val="2"/>
          </rPr>
          <t xml:space="preserve">①評価実施件数
②</t>
        </r>
        <r>
          <rPr>
            <sz val="14"/>
            <color rgb="FF000000"/>
            <rFont val="ＭＳ Ｐゴシック"/>
            <family val="3"/>
            <charset val="128"/>
          </rPr>
          <t xml:space="preserve">OJT
③</t>
        </r>
        <r>
          <rPr>
            <sz val="14"/>
            <color rgb="FF000000"/>
            <rFont val="DejaVu Sans"/>
            <family val="2"/>
          </rPr>
          <t xml:space="preserve">機構開催の研修
④機構以外開催の研修
⑤自己研鑽
⑥その他</t>
        </r>
      </text>
      <mc:AlternateContent>
        <mc:Choice Requires="v2">
          <commentPr autoFill="true" autoScale="false" colHidden="false" locked="false" rowHidden="false" textHAlign="justify" textVAlign="top">
            <anchor moveWithCells="false" sizeWithCells="false">
              <xdr:from>
                <xdr:col>9</xdr:col>
                <xdr:colOff>18</xdr:colOff>
                <xdr:row>4</xdr:row>
                <xdr:rowOff>0</xdr:rowOff>
              </xdr:from>
              <xdr:to>
                <xdr:col>10</xdr:col>
                <xdr:colOff>373</xdr:colOff>
                <xdr:row>7</xdr:row>
                <xdr:rowOff>6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7" authorId="0">
      <text>
        <r>
          <rPr>
            <b val="true"/>
            <sz val="24"/>
            <color rgb="FF000000"/>
            <rFont val="DejaVu Sans"/>
            <family val="2"/>
          </rPr>
          <t xml:space="preserve">最も力を入れるものを選択
</t>
        </r>
        <r>
          <rPr>
            <sz val="14"/>
            <color rgb="FF000000"/>
            <rFont val="DejaVu Sans"/>
            <family val="2"/>
          </rPr>
          <t xml:space="preserve">（案）※</t>
        </r>
        <r>
          <rPr>
            <sz val="14"/>
            <color rgb="FF000000"/>
            <rFont val="ＭＳ Ｐゴシック"/>
            <family val="3"/>
            <charset val="128"/>
          </rPr>
          <t xml:space="preserve">H28</t>
        </r>
        <r>
          <rPr>
            <sz val="14"/>
            <color rgb="FF000000"/>
            <rFont val="DejaVu Sans"/>
            <family val="2"/>
          </rPr>
          <t xml:space="preserve">を仮置き
①評価実施件数
②</t>
        </r>
        <r>
          <rPr>
            <sz val="14"/>
            <color rgb="FF000000"/>
            <rFont val="ＭＳ Ｐゴシック"/>
            <family val="3"/>
            <charset val="128"/>
          </rPr>
          <t xml:space="preserve">OJT
③</t>
        </r>
        <r>
          <rPr>
            <sz val="14"/>
            <color rgb="FF000000"/>
            <rFont val="DejaVu Sans"/>
            <family val="2"/>
          </rPr>
          <t xml:space="preserve">機構開催の研修
④機構以外開催の研修
⑤自己研鑽
⑥その他</t>
        </r>
      </text>
      <mc:AlternateContent>
        <mc:Choice Requires="v2">
          <commentPr autoFill="true" autoScale="false" colHidden="false" locked="false" rowHidden="false" textHAlign="justify" textVAlign="top">
            <anchor moveWithCells="false" sizeWithCells="false">
              <xdr:from>
                <xdr:col>9</xdr:col>
                <xdr:colOff>16</xdr:colOff>
                <xdr:row>4</xdr:row>
                <xdr:rowOff>0</xdr:rowOff>
              </xdr:from>
              <xdr:to>
                <xdr:col>10</xdr:col>
                <xdr:colOff>373</xdr:colOff>
                <xdr:row>8</xdr:row>
                <xdr:rowOff>4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b val="true"/>
            <sz val="24"/>
            <color rgb="FF000000"/>
            <rFont val="DejaVu Sans"/>
            <family val="2"/>
          </rPr>
          <t xml:space="preserve">最も力を入れるものを選択
</t>
        </r>
        <r>
          <rPr>
            <sz val="14"/>
            <color rgb="FF000000"/>
            <rFont val="DejaVu Sans"/>
            <family val="2"/>
          </rPr>
          <t xml:space="preserve">（案）※</t>
        </r>
        <r>
          <rPr>
            <sz val="14"/>
            <color rgb="FF000000"/>
            <rFont val="ＭＳ Ｐゴシック"/>
            <family val="3"/>
            <charset val="128"/>
          </rPr>
          <t xml:space="preserve">H28</t>
        </r>
        <r>
          <rPr>
            <sz val="14"/>
            <color rgb="FF000000"/>
            <rFont val="DejaVu Sans"/>
            <family val="2"/>
          </rPr>
          <t xml:space="preserve">を仮置き
①評価実施件数
②</t>
        </r>
        <r>
          <rPr>
            <sz val="14"/>
            <color rgb="FF000000"/>
            <rFont val="ＭＳ Ｐゴシック"/>
            <family val="3"/>
            <charset val="128"/>
          </rPr>
          <t xml:space="preserve">OJT
③</t>
        </r>
        <r>
          <rPr>
            <sz val="14"/>
            <color rgb="FF000000"/>
            <rFont val="DejaVu Sans"/>
            <family val="2"/>
          </rPr>
          <t xml:space="preserve">機構開催の研修
④機構以外開催の研修
⑤自己研鑽
⑥その他</t>
        </r>
      </text>
      <mc:AlternateContent>
        <mc:Choice Requires="v2">
          <commentPr autoFill="true" autoScale="false" colHidden="false" locked="false" rowHidden="false" textHAlign="justify" textVAlign="top">
            <anchor moveWithCells="false" sizeWithCells="false">
              <xdr:from>
                <xdr:col>9</xdr:col>
                <xdr:colOff>16</xdr:colOff>
                <xdr:row>1</xdr:row>
                <xdr:rowOff>4</xdr:rowOff>
              </xdr:from>
              <xdr:to>
                <xdr:col>10</xdr:col>
                <xdr:colOff>373</xdr:colOff>
                <xdr:row>5</xdr:row>
                <xdr:rowOff>44</xdr:rowOff>
              </xdr:to>
            </anchor>
          </commentPr>
        </mc:Choice>
        <mc:Fallback/>
      </mc:AlternateContent>
    </comment>
  </commentList>
</comments>
</file>

<file path=xl/sharedStrings.xml><?xml version="1.0" encoding="utf-8"?>
<sst xmlns="http://schemas.openxmlformats.org/spreadsheetml/2006/main" count="1368" uniqueCount="732">
  <si>
    <t xml:space="preserve">評価機関情報</t>
  </si>
  <si>
    <t xml:space="preserve">育成内容</t>
  </si>
  <si>
    <t xml:space="preserve">認証機関番号</t>
  </si>
  <si>
    <t xml:space="preserve">評価機関名</t>
  </si>
  <si>
    <t xml:space="preserve">番号</t>
  </si>
  <si>
    <t xml:space="preserve">内容</t>
  </si>
  <si>
    <t xml:space="preserve">02-002</t>
  </si>
  <si>
    <t xml:space="preserve">株式会社　地域計画連合</t>
  </si>
  <si>
    <t xml:space="preserve">評価実施件数</t>
  </si>
  <si>
    <t xml:space="preserve">02-003</t>
  </si>
  <si>
    <t xml:space="preserve">特定非営利活動法人　市民シンクタンクひと・まち社</t>
  </si>
  <si>
    <t xml:space="preserve">ＯＪＴ</t>
  </si>
  <si>
    <t xml:space="preserve">02-004</t>
  </si>
  <si>
    <t xml:space="preserve">特定非営利活動法人　メイアイヘルプユー</t>
  </si>
  <si>
    <t xml:space="preserve">機構開催の研修</t>
  </si>
  <si>
    <t xml:space="preserve">02-005</t>
  </si>
  <si>
    <t xml:space="preserve">特定非営利活動法人　ＮＰＯ人材開発機構</t>
  </si>
  <si>
    <t xml:space="preserve">機構開催以外の研修</t>
  </si>
  <si>
    <t xml:space="preserve">02-009</t>
  </si>
  <si>
    <t xml:space="preserve">特定非営利活動法人　ＮＰＯ専門職ネット</t>
  </si>
  <si>
    <t xml:space="preserve">自己研鑽</t>
  </si>
  <si>
    <t xml:space="preserve">02-010</t>
  </si>
  <si>
    <t xml:space="preserve">特定非営利活動法人　福祉経営ネットワーク</t>
  </si>
  <si>
    <t xml:space="preserve">その他</t>
  </si>
  <si>
    <t xml:space="preserve">02-012</t>
  </si>
  <si>
    <t xml:space="preserve">株式会社　川原経営総合センター</t>
  </si>
  <si>
    <t xml:space="preserve">02-014</t>
  </si>
  <si>
    <t xml:space="preserve">一般社団法人　シルバーサービス振興会</t>
  </si>
  <si>
    <t xml:space="preserve">02-015</t>
  </si>
  <si>
    <t xml:space="preserve">株式会社　日本生活介護</t>
  </si>
  <si>
    <t xml:space="preserve">02-016</t>
  </si>
  <si>
    <t xml:space="preserve">協同組合　建設経営センター</t>
  </si>
  <si>
    <t xml:space="preserve">02-017</t>
  </si>
  <si>
    <t xml:space="preserve">特定非営利活動法人　ほいくオーアールジー</t>
  </si>
  <si>
    <t xml:space="preserve">02-022</t>
  </si>
  <si>
    <t xml:space="preserve">株式会社　生活構造研究所</t>
  </si>
  <si>
    <t xml:space="preserve">02-023</t>
  </si>
  <si>
    <t xml:space="preserve">株式会社　アクシスジャパン</t>
  </si>
  <si>
    <t xml:space="preserve">02-024</t>
  </si>
  <si>
    <t xml:space="preserve">特定非営利活動法人　シニアライフ情報センター</t>
  </si>
  <si>
    <t xml:space="preserve">02-025</t>
  </si>
  <si>
    <t xml:space="preserve">株式会社　明治安田生活福祉研究所</t>
  </si>
  <si>
    <t xml:space="preserve">02-027</t>
  </si>
  <si>
    <t xml:space="preserve">株式会社　日本能率協会総合研究所</t>
  </si>
  <si>
    <t xml:space="preserve">02-030</t>
  </si>
  <si>
    <t xml:space="preserve">特定非営利活動法人　ＮＰＯサービス評価機構</t>
  </si>
  <si>
    <t xml:space="preserve">02-032</t>
  </si>
  <si>
    <t xml:space="preserve">ヒューマンウェア・コンサルティング　株式会社</t>
  </si>
  <si>
    <t xml:space="preserve">02-033</t>
  </si>
  <si>
    <t xml:space="preserve">一般社団法人　日本福祉サービス評価機構</t>
  </si>
  <si>
    <t xml:space="preserve">02-034</t>
  </si>
  <si>
    <t xml:space="preserve">特定非営利活動法人　福祉をよくする市民の会</t>
  </si>
  <si>
    <t xml:space="preserve">02-037</t>
  </si>
  <si>
    <t xml:space="preserve">特定非営利活動法人　特養ホームを良くする市民の会</t>
  </si>
  <si>
    <t xml:space="preserve">02-039</t>
  </si>
  <si>
    <t xml:space="preserve">株式会社　ハンドワークス</t>
  </si>
  <si>
    <t xml:space="preserve">02-043</t>
  </si>
  <si>
    <t xml:space="preserve">株式会社　クリップ</t>
  </si>
  <si>
    <t xml:space="preserve">02-047</t>
  </si>
  <si>
    <t xml:space="preserve">公益社団法人　東京社会福祉士会</t>
  </si>
  <si>
    <t xml:space="preserve">02-048</t>
  </si>
  <si>
    <t xml:space="preserve">公益社団法人　日本介護福祉士会</t>
  </si>
  <si>
    <t xml:space="preserve">02-052</t>
  </si>
  <si>
    <t xml:space="preserve">特定非営利活動法人　医療・介護情報ネットワーク</t>
  </si>
  <si>
    <t xml:space="preserve">03-057</t>
  </si>
  <si>
    <t xml:space="preserve">有限会社　ウエルエージング総合研究所</t>
  </si>
  <si>
    <t xml:space="preserve">03-060</t>
  </si>
  <si>
    <t xml:space="preserve">公益社団法人　日本消費生活アドバイザー・コンサルタント・相談員協会</t>
  </si>
  <si>
    <t xml:space="preserve">03-063</t>
  </si>
  <si>
    <t xml:space="preserve">一般財団法人　八王子勤労者福祉会館</t>
  </si>
  <si>
    <t xml:space="preserve">03-065</t>
  </si>
  <si>
    <t xml:space="preserve">株式会社　ウエルビー</t>
  </si>
  <si>
    <t xml:space="preserve">03-066</t>
  </si>
  <si>
    <t xml:space="preserve">株式会社　販売促進研究所</t>
  </si>
  <si>
    <t xml:space="preserve">03-068</t>
  </si>
  <si>
    <t xml:space="preserve">株式会社　グローバル・ネットワーク</t>
  </si>
  <si>
    <t xml:space="preserve">03-069</t>
  </si>
  <si>
    <t xml:space="preserve">ユニトレンド　株式会社</t>
  </si>
  <si>
    <t xml:space="preserve">03-070</t>
  </si>
  <si>
    <t xml:space="preserve">特定非営利活動法人　赤坂福祉プランニング</t>
  </si>
  <si>
    <t xml:space="preserve">03-075</t>
  </si>
  <si>
    <t xml:space="preserve">公益財団法人　日本チャリティ協会</t>
  </si>
  <si>
    <t xml:space="preserve">03-081</t>
  </si>
  <si>
    <t xml:space="preserve">特定非営利活動法人　福祉総合評価機構</t>
  </si>
  <si>
    <t xml:space="preserve">03-082</t>
  </si>
  <si>
    <t xml:space="preserve">特定非営利活動法人　ＮＰＯ共生</t>
  </si>
  <si>
    <t xml:space="preserve">03-084</t>
  </si>
  <si>
    <t xml:space="preserve">経営創研　株式会社</t>
  </si>
  <si>
    <t xml:space="preserve">03-085</t>
  </si>
  <si>
    <t xml:space="preserve">株式会社　インタラクティブ・マネジメント・サポート</t>
  </si>
  <si>
    <t xml:space="preserve">03-091</t>
  </si>
  <si>
    <t xml:space="preserve">一般社団法人　アクティブ　ケア　アンド　サポート</t>
  </si>
  <si>
    <t xml:space="preserve">03-097</t>
  </si>
  <si>
    <r>
      <rPr>
        <sz val="11"/>
        <color rgb="FF000000"/>
        <rFont val="Noto Sans"/>
        <family val="2"/>
      </rPr>
      <t xml:space="preserve">特定非営利活動法人　</t>
    </r>
    <r>
      <rPr>
        <sz val="11"/>
        <color rgb="FF000000"/>
        <rFont val="ＭＳ Ｐゴシック"/>
        <family val="3"/>
        <charset val="128"/>
      </rPr>
      <t xml:space="preserve">International Social Service Culture Center</t>
    </r>
  </si>
  <si>
    <t xml:space="preserve">03-103</t>
  </si>
  <si>
    <t xml:space="preserve">特定非営利活動法人　日本ケアマネジャー協会</t>
  </si>
  <si>
    <t xml:space="preserve">03-104</t>
  </si>
  <si>
    <t xml:space="preserve">公益社団法人　長寿社会文化協会</t>
  </si>
  <si>
    <t xml:space="preserve">03-109</t>
  </si>
  <si>
    <t xml:space="preserve">株式会社　福祉規格総合研究所</t>
  </si>
  <si>
    <t xml:space="preserve">04-111</t>
  </si>
  <si>
    <t xml:space="preserve">特定非営利活動法人　ごとくの会</t>
  </si>
  <si>
    <t xml:space="preserve">04-114</t>
  </si>
  <si>
    <t xml:space="preserve">株式会社　サンシャイン</t>
  </si>
  <si>
    <t xml:space="preserve">04-116</t>
  </si>
  <si>
    <t xml:space="preserve">特定非営利活動法人　福祉・住環境人材開発センター</t>
  </si>
  <si>
    <t xml:space="preserve">04-117</t>
  </si>
  <si>
    <t xml:space="preserve">特定非営利活動法人　日本高齢者介護協会</t>
  </si>
  <si>
    <t xml:space="preserve">04-118</t>
  </si>
  <si>
    <t xml:space="preserve">日本介護情報機構　株式会社</t>
  </si>
  <si>
    <t xml:space="preserve">04-120</t>
  </si>
  <si>
    <t xml:space="preserve">特定非営利活動法人　国際教育企画</t>
  </si>
  <si>
    <t xml:space="preserve">04-123</t>
  </si>
  <si>
    <t xml:space="preserve">特定非営利活動法人　せたがや福祉サポートセンター</t>
  </si>
  <si>
    <t xml:space="preserve">04-124</t>
  </si>
  <si>
    <t xml:space="preserve">特定非営利活動法人　関東シニアライフアドバイザー協会</t>
  </si>
  <si>
    <t xml:space="preserve">04-127</t>
  </si>
  <si>
    <t xml:space="preserve">有限会社　ミクロンサポート</t>
  </si>
  <si>
    <t xml:space="preserve">04-133</t>
  </si>
  <si>
    <t xml:space="preserve">有限会社　第一福祉マネジメント</t>
  </si>
  <si>
    <t xml:space="preserve">04-134</t>
  </si>
  <si>
    <t xml:space="preserve">株式会社　ふくし・ファーム</t>
  </si>
  <si>
    <t xml:space="preserve">04-135</t>
  </si>
  <si>
    <t xml:space="preserve">一般社団法人　地域ケア総合評価機構</t>
  </si>
  <si>
    <t xml:space="preserve">04-141</t>
  </si>
  <si>
    <t xml:space="preserve">株式会社　アミュレット</t>
  </si>
  <si>
    <t xml:space="preserve">05-144</t>
  </si>
  <si>
    <t xml:space="preserve">株式会社　ＩＭＳジャパン</t>
  </si>
  <si>
    <t xml:space="preserve">05-147</t>
  </si>
  <si>
    <t xml:space="preserve">株式会社　ぎょうせい総合研究所</t>
  </si>
  <si>
    <t xml:space="preserve">05-148</t>
  </si>
  <si>
    <t xml:space="preserve">特定非営利活動法人　福祉情報パートナー２１</t>
  </si>
  <si>
    <t xml:space="preserve">05-149</t>
  </si>
  <si>
    <t xml:space="preserve">株式会社　学研データサービス</t>
  </si>
  <si>
    <t xml:space="preserve">05-150</t>
  </si>
  <si>
    <t xml:space="preserve">特定非営利活動法人　とうめい福祉推進ネット</t>
  </si>
  <si>
    <t xml:space="preserve">05-151</t>
  </si>
  <si>
    <t xml:space="preserve">特定非営利活動法人　市民福祉ネットワーク多摩</t>
  </si>
  <si>
    <t xml:space="preserve">05-153</t>
  </si>
  <si>
    <t xml:space="preserve">特定非営利活動法人　日本ライフサポーター協会</t>
  </si>
  <si>
    <t xml:space="preserve">05-154</t>
  </si>
  <si>
    <t xml:space="preserve">特定非営利活動法人　アクティブハンディネット</t>
  </si>
  <si>
    <t xml:space="preserve">05-155</t>
  </si>
  <si>
    <t xml:space="preserve">特定非営利活動法人　福祉を支える友の会</t>
  </si>
  <si>
    <t xml:space="preserve">05-157</t>
  </si>
  <si>
    <t xml:space="preserve">日本化成販売　株式会社</t>
  </si>
  <si>
    <t xml:space="preserve">05-158</t>
  </si>
  <si>
    <t xml:space="preserve">株式会社　ティーアイ・メディカル</t>
  </si>
  <si>
    <t xml:space="preserve">06-161</t>
  </si>
  <si>
    <t xml:space="preserve">特定非営利活動法人　医師団が支える在宅ケア推進ネットワーク</t>
  </si>
  <si>
    <t xml:space="preserve">06-163</t>
  </si>
  <si>
    <t xml:space="preserve">ＮＰＯ法人　ヒューマン・ネットワーク</t>
  </si>
  <si>
    <t xml:space="preserve">06-164</t>
  </si>
  <si>
    <t xml:space="preserve">有限会社　ヘルスサポート</t>
  </si>
  <si>
    <t xml:space="preserve">06-166</t>
  </si>
  <si>
    <t xml:space="preserve">有限会社　ＴＣＰ</t>
  </si>
  <si>
    <t xml:space="preserve">06-167</t>
  </si>
  <si>
    <t xml:space="preserve">株式会社　ケアシステムズ</t>
  </si>
  <si>
    <t xml:space="preserve">06-168</t>
  </si>
  <si>
    <t xml:space="preserve">株式会社　にほんの福祉ネット</t>
  </si>
  <si>
    <t xml:space="preserve">06-169</t>
  </si>
  <si>
    <t xml:space="preserve">有限会社　エテルノ</t>
  </si>
  <si>
    <t xml:space="preserve">07-172</t>
  </si>
  <si>
    <t xml:space="preserve">合同会社　福祉経営情報サービス</t>
  </si>
  <si>
    <t xml:space="preserve">07-173</t>
  </si>
  <si>
    <t xml:space="preserve">ひょう　株式会社</t>
  </si>
  <si>
    <t xml:space="preserve">07-174</t>
  </si>
  <si>
    <t xml:space="preserve">株式会社　ハッピーネットワーク</t>
  </si>
  <si>
    <t xml:space="preserve">07-175</t>
  </si>
  <si>
    <t xml:space="preserve">特定非営利活動法人　グローバルスカイ</t>
  </si>
  <si>
    <t xml:space="preserve">07-177</t>
  </si>
  <si>
    <t xml:space="preserve">特定非営利活動法人　福祉推進機構アシスト</t>
  </si>
  <si>
    <t xml:space="preserve">07-178</t>
  </si>
  <si>
    <t xml:space="preserve">日本コンサルティング　株式会社</t>
  </si>
  <si>
    <t xml:space="preserve">07-179</t>
  </si>
  <si>
    <t xml:space="preserve">一般社団法人　ホスピタリティ機構</t>
  </si>
  <si>
    <t xml:space="preserve">07-180</t>
  </si>
  <si>
    <t xml:space="preserve">株式会社　医療福祉経営研究所</t>
  </si>
  <si>
    <t xml:space="preserve">08-184</t>
  </si>
  <si>
    <t xml:space="preserve">株式会社　フレンテム</t>
  </si>
  <si>
    <t xml:space="preserve">08-185</t>
  </si>
  <si>
    <t xml:space="preserve">特定非営利活動法人　福祉経営研究会</t>
  </si>
  <si>
    <t xml:space="preserve">09-188</t>
  </si>
  <si>
    <t xml:space="preserve">株式会社　ＣＮＳ</t>
  </si>
  <si>
    <t xml:space="preserve">09-189</t>
  </si>
  <si>
    <t xml:space="preserve">特定非営利活動法人　あす・ねっと</t>
  </si>
  <si>
    <t xml:space="preserve">09-190</t>
  </si>
  <si>
    <t xml:space="preserve">パブリックサービスＲ＆Ｃ　合同会社</t>
  </si>
  <si>
    <t xml:space="preserve">09-192</t>
  </si>
  <si>
    <t xml:space="preserve">特定非営利活動法人　地域医療・福祉サービス振興会</t>
  </si>
  <si>
    <t xml:space="preserve">09-193</t>
  </si>
  <si>
    <t xml:space="preserve">株式会社　フィールズ</t>
  </si>
  <si>
    <t xml:space="preserve">09-195</t>
  </si>
  <si>
    <t xml:space="preserve">特定非営利活動法人　にこにこ福祉の会</t>
  </si>
  <si>
    <t xml:space="preserve">09-196</t>
  </si>
  <si>
    <t xml:space="preserve">株式会社　ケアプロデュース</t>
  </si>
  <si>
    <t xml:space="preserve">09-199</t>
  </si>
  <si>
    <t xml:space="preserve">特定非営利活動法人　こどもプラットフォーム</t>
  </si>
  <si>
    <t xml:space="preserve">10-200</t>
  </si>
  <si>
    <t xml:space="preserve">特定非営利活動法人　福祉サービス総合研究機構</t>
  </si>
  <si>
    <t xml:space="preserve">10-201</t>
  </si>
  <si>
    <t xml:space="preserve">ヒューマン・ブラザーズ　株式会社</t>
  </si>
  <si>
    <t xml:space="preserve">10-202</t>
  </si>
  <si>
    <t xml:space="preserve">株式会社　ジャパン・マーケティング・エージェンシー</t>
  </si>
  <si>
    <t xml:space="preserve">10-203</t>
  </si>
  <si>
    <t xml:space="preserve">一般社団法人　みんなの力</t>
  </si>
  <si>
    <t xml:space="preserve">10-204</t>
  </si>
  <si>
    <t xml:space="preserve">総合システム研究所　株式会社</t>
  </si>
  <si>
    <t xml:space="preserve">11-205</t>
  </si>
  <si>
    <t xml:space="preserve">お茶の水ケアサービス学院　株式会社</t>
  </si>
  <si>
    <t xml:space="preserve">11-207</t>
  </si>
  <si>
    <t xml:space="preserve">一般社団法人　サフラン情報リサーチ</t>
  </si>
  <si>
    <t xml:space="preserve">11-208</t>
  </si>
  <si>
    <t xml:space="preserve">特定非営利活動法人　ＶＡＩＣコミュニティケア研究所</t>
  </si>
  <si>
    <t xml:space="preserve">11-210</t>
  </si>
  <si>
    <t xml:space="preserve">株式会社　日本教育公社</t>
  </si>
  <si>
    <t xml:space="preserve">12-212</t>
  </si>
  <si>
    <t xml:space="preserve">一般財団法人　日本薬事法務学会</t>
  </si>
  <si>
    <t xml:space="preserve">12-213</t>
  </si>
  <si>
    <t xml:space="preserve">合同会社　フェアリンク</t>
  </si>
  <si>
    <t xml:space="preserve">12-214</t>
  </si>
  <si>
    <t xml:space="preserve">東京福祉サービス　株式会社</t>
  </si>
  <si>
    <t xml:space="preserve">12-215</t>
  </si>
  <si>
    <t xml:space="preserve">一般財団法人　児童健全育成推進財団</t>
  </si>
  <si>
    <t xml:space="preserve">12-218</t>
  </si>
  <si>
    <t xml:space="preserve">株式会社　評価基準研究所</t>
  </si>
  <si>
    <t xml:space="preserve">13-220</t>
  </si>
  <si>
    <t xml:space="preserve">サポート・ネット　株式会社</t>
  </si>
  <si>
    <t xml:space="preserve">13-221</t>
  </si>
  <si>
    <t xml:space="preserve">一般社団法人　多摩福祉サポート</t>
  </si>
  <si>
    <t xml:space="preserve">13-223</t>
  </si>
  <si>
    <t xml:space="preserve">株式会社　シーサポート</t>
  </si>
  <si>
    <t xml:space="preserve">13-224</t>
  </si>
  <si>
    <t xml:space="preserve">特定非営利活動法人　ＳＩＭ</t>
  </si>
  <si>
    <t xml:space="preserve">14-226</t>
  </si>
  <si>
    <t xml:space="preserve">特定非営利活動法人　ＮＰＯとうきょう福祉サポート</t>
  </si>
  <si>
    <t xml:space="preserve">14-227</t>
  </si>
  <si>
    <t xml:space="preserve">合同会社　エスティメイトシステム</t>
  </si>
  <si>
    <t xml:space="preserve">14-228</t>
  </si>
  <si>
    <t xml:space="preserve">一般社団法人　医療福祉総合支援センター</t>
  </si>
  <si>
    <t xml:space="preserve">14-229</t>
  </si>
  <si>
    <t xml:space="preserve">特定非営利活動法人　グローバルサポーティングネットワーク</t>
  </si>
  <si>
    <t xml:space="preserve">14-230</t>
  </si>
  <si>
    <t xml:space="preserve">ビューローベリタスジャパン　株式会社</t>
  </si>
  <si>
    <t xml:space="preserve">15-231</t>
  </si>
  <si>
    <t xml:space="preserve">一般社団法人　特養ホームマネジメント研究所</t>
  </si>
  <si>
    <t xml:space="preserve">15-232</t>
  </si>
  <si>
    <t xml:space="preserve">特定非営利活動法人　よこはま地域福祉研究センター</t>
  </si>
  <si>
    <t xml:space="preserve">15-233</t>
  </si>
  <si>
    <t xml:space="preserve">有限会社　プログレ総合研究所</t>
  </si>
  <si>
    <r>
      <rPr>
        <sz val="11"/>
        <color rgb="FF000000"/>
        <rFont val="Noto Sans"/>
        <family val="2"/>
      </rPr>
      <t xml:space="preserve">評価機関</t>
    </r>
    <r>
      <rPr>
        <sz val="11"/>
        <color rgb="FF000000"/>
        <rFont val="ＭＳ Ｐゴシック"/>
        <family val="3"/>
        <charset val="128"/>
      </rPr>
      <t xml:space="preserve">ID</t>
    </r>
  </si>
  <si>
    <r>
      <rPr>
        <sz val="11"/>
        <color rgb="FF000000"/>
        <rFont val="Noto Sans"/>
        <family val="2"/>
      </rPr>
      <t xml:space="preserve">認証機関番号</t>
    </r>
    <r>
      <rPr>
        <sz val="11"/>
        <color rgb="FF000000"/>
        <rFont val="ＭＳ Ｐゴシック"/>
        <family val="3"/>
        <charset val="128"/>
      </rPr>
      <t xml:space="preserve">2</t>
    </r>
  </si>
  <si>
    <t xml:space="preserve">0002</t>
  </si>
  <si>
    <r>
      <rPr>
        <sz val="11"/>
        <color rgb="FF000000"/>
        <rFont val="Noto Sans"/>
        <family val="2"/>
      </rPr>
      <t xml:space="preserve">機構</t>
    </r>
    <r>
      <rPr>
        <sz val="11"/>
        <color rgb="FF000000"/>
        <rFont val="ＭＳ Ｐゴシック"/>
        <family val="3"/>
        <charset val="128"/>
      </rPr>
      <t xml:space="preserve">02-002</t>
    </r>
  </si>
  <si>
    <t xml:space="preserve">0003</t>
  </si>
  <si>
    <r>
      <rPr>
        <sz val="11"/>
        <color rgb="FF000000"/>
        <rFont val="Noto Sans"/>
        <family val="2"/>
      </rPr>
      <t xml:space="preserve">機構</t>
    </r>
    <r>
      <rPr>
        <sz val="11"/>
        <color rgb="FF000000"/>
        <rFont val="ＭＳ Ｐゴシック"/>
        <family val="3"/>
        <charset val="128"/>
      </rPr>
      <t xml:space="preserve">02-003</t>
    </r>
  </si>
  <si>
    <t xml:space="preserve">0004</t>
  </si>
  <si>
    <r>
      <rPr>
        <sz val="11"/>
        <color rgb="FF000000"/>
        <rFont val="Noto Sans"/>
        <family val="2"/>
      </rPr>
      <t xml:space="preserve">機構</t>
    </r>
    <r>
      <rPr>
        <sz val="11"/>
        <color rgb="FF000000"/>
        <rFont val="ＭＳ Ｐゴシック"/>
        <family val="3"/>
        <charset val="128"/>
      </rPr>
      <t xml:space="preserve">02-004</t>
    </r>
  </si>
  <si>
    <t xml:space="preserve">0005</t>
  </si>
  <si>
    <r>
      <rPr>
        <sz val="11"/>
        <color rgb="FF000000"/>
        <rFont val="Noto Sans"/>
        <family val="2"/>
      </rPr>
      <t xml:space="preserve">機構</t>
    </r>
    <r>
      <rPr>
        <sz val="11"/>
        <color rgb="FF000000"/>
        <rFont val="ＭＳ Ｐゴシック"/>
        <family val="3"/>
        <charset val="128"/>
      </rPr>
      <t xml:space="preserve">02-005</t>
    </r>
  </si>
  <si>
    <t xml:space="preserve">0010</t>
  </si>
  <si>
    <r>
      <rPr>
        <sz val="11"/>
        <color rgb="FF000000"/>
        <rFont val="Noto Sans"/>
        <family val="2"/>
      </rPr>
      <t xml:space="preserve">機構</t>
    </r>
    <r>
      <rPr>
        <sz val="11"/>
        <color rgb="FF000000"/>
        <rFont val="ＭＳ Ｐゴシック"/>
        <family val="3"/>
        <charset val="128"/>
      </rPr>
      <t xml:space="preserve">02-009</t>
    </r>
  </si>
  <si>
    <t xml:space="preserve">0011</t>
  </si>
  <si>
    <r>
      <rPr>
        <sz val="11"/>
        <color rgb="FF000000"/>
        <rFont val="Noto Sans"/>
        <family val="2"/>
      </rPr>
      <t xml:space="preserve">機構</t>
    </r>
    <r>
      <rPr>
        <sz val="11"/>
        <color rgb="FF000000"/>
        <rFont val="ＭＳ Ｐゴシック"/>
        <family val="3"/>
        <charset val="128"/>
      </rPr>
      <t xml:space="preserve">02-010</t>
    </r>
  </si>
  <si>
    <t xml:space="preserve">0013</t>
  </si>
  <si>
    <r>
      <rPr>
        <sz val="11"/>
        <color rgb="FF000000"/>
        <rFont val="Noto Sans"/>
        <family val="2"/>
      </rPr>
      <t xml:space="preserve">機構</t>
    </r>
    <r>
      <rPr>
        <sz val="11"/>
        <color rgb="FF000000"/>
        <rFont val="ＭＳ Ｐゴシック"/>
        <family val="3"/>
        <charset val="128"/>
      </rPr>
      <t xml:space="preserve">02-012</t>
    </r>
  </si>
  <si>
    <t xml:space="preserve">0015</t>
  </si>
  <si>
    <r>
      <rPr>
        <sz val="11"/>
        <color rgb="FF000000"/>
        <rFont val="Noto Sans"/>
        <family val="2"/>
      </rPr>
      <t xml:space="preserve">機構</t>
    </r>
    <r>
      <rPr>
        <sz val="11"/>
        <color rgb="FF000000"/>
        <rFont val="ＭＳ Ｐゴシック"/>
        <family val="3"/>
        <charset val="128"/>
      </rPr>
      <t xml:space="preserve">02-014</t>
    </r>
  </si>
  <si>
    <t xml:space="preserve">0016</t>
  </si>
  <si>
    <r>
      <rPr>
        <sz val="11"/>
        <color rgb="FF000000"/>
        <rFont val="Noto Sans"/>
        <family val="2"/>
      </rPr>
      <t xml:space="preserve">機構</t>
    </r>
    <r>
      <rPr>
        <sz val="11"/>
        <color rgb="FF000000"/>
        <rFont val="ＭＳ Ｐゴシック"/>
        <family val="3"/>
        <charset val="128"/>
      </rPr>
      <t xml:space="preserve">02-015</t>
    </r>
  </si>
  <si>
    <t xml:space="preserve">0017</t>
  </si>
  <si>
    <r>
      <rPr>
        <sz val="11"/>
        <color rgb="FF000000"/>
        <rFont val="Noto Sans"/>
        <family val="2"/>
      </rPr>
      <t xml:space="preserve">機構</t>
    </r>
    <r>
      <rPr>
        <sz val="11"/>
        <color rgb="FF000000"/>
        <rFont val="ＭＳ Ｐゴシック"/>
        <family val="3"/>
        <charset val="128"/>
      </rPr>
      <t xml:space="preserve">02-016</t>
    </r>
  </si>
  <si>
    <t xml:space="preserve">0019</t>
  </si>
  <si>
    <r>
      <rPr>
        <sz val="11"/>
        <color rgb="FF000000"/>
        <rFont val="Noto Sans"/>
        <family val="2"/>
      </rPr>
      <t xml:space="preserve">機構</t>
    </r>
    <r>
      <rPr>
        <sz val="11"/>
        <color rgb="FF000000"/>
        <rFont val="ＭＳ Ｐゴシック"/>
        <family val="3"/>
        <charset val="128"/>
      </rPr>
      <t xml:space="preserve">02-017</t>
    </r>
  </si>
  <si>
    <t xml:space="preserve">0023</t>
  </si>
  <si>
    <r>
      <rPr>
        <sz val="11"/>
        <color rgb="FF000000"/>
        <rFont val="Noto Sans"/>
        <family val="2"/>
      </rPr>
      <t xml:space="preserve">機構</t>
    </r>
    <r>
      <rPr>
        <sz val="11"/>
        <color rgb="FF000000"/>
        <rFont val="ＭＳ Ｐゴシック"/>
        <family val="3"/>
        <charset val="128"/>
      </rPr>
      <t xml:space="preserve">02-030</t>
    </r>
  </si>
  <si>
    <t xml:space="preserve">0025</t>
  </si>
  <si>
    <r>
      <rPr>
        <sz val="11"/>
        <color rgb="FF000000"/>
        <rFont val="Noto Sans"/>
        <family val="2"/>
      </rPr>
      <t xml:space="preserve">機構</t>
    </r>
    <r>
      <rPr>
        <sz val="11"/>
        <color rgb="FF000000"/>
        <rFont val="ＭＳ Ｐゴシック"/>
        <family val="3"/>
        <charset val="128"/>
      </rPr>
      <t xml:space="preserve">02-022</t>
    </r>
  </si>
  <si>
    <t xml:space="preserve">0026</t>
  </si>
  <si>
    <r>
      <rPr>
        <sz val="11"/>
        <color rgb="FF000000"/>
        <rFont val="Noto Sans"/>
        <family val="2"/>
      </rPr>
      <t xml:space="preserve">機構</t>
    </r>
    <r>
      <rPr>
        <sz val="11"/>
        <color rgb="FF000000"/>
        <rFont val="ＭＳ Ｐゴシック"/>
        <family val="3"/>
        <charset val="128"/>
      </rPr>
      <t xml:space="preserve">02-024</t>
    </r>
  </si>
  <si>
    <t xml:space="preserve">0027</t>
  </si>
  <si>
    <r>
      <rPr>
        <sz val="11"/>
        <color rgb="FF000000"/>
        <rFont val="Noto Sans"/>
        <family val="2"/>
      </rPr>
      <t xml:space="preserve">機構</t>
    </r>
    <r>
      <rPr>
        <sz val="11"/>
        <color rgb="FF000000"/>
        <rFont val="ＭＳ Ｐゴシック"/>
        <family val="3"/>
        <charset val="128"/>
      </rPr>
      <t xml:space="preserve">02-025</t>
    </r>
  </si>
  <si>
    <t xml:space="preserve">0028</t>
  </si>
  <si>
    <r>
      <rPr>
        <sz val="11"/>
        <color rgb="FF000000"/>
        <rFont val="Noto Sans"/>
        <family val="2"/>
      </rPr>
      <t xml:space="preserve">機構</t>
    </r>
    <r>
      <rPr>
        <sz val="11"/>
        <color rgb="FF000000"/>
        <rFont val="ＭＳ Ｐゴシック"/>
        <family val="3"/>
        <charset val="128"/>
      </rPr>
      <t xml:space="preserve">02-027</t>
    </r>
  </si>
  <si>
    <t xml:space="preserve">0031</t>
  </si>
  <si>
    <r>
      <rPr>
        <sz val="11"/>
        <color rgb="FF000000"/>
        <rFont val="Noto Sans"/>
        <family val="2"/>
      </rPr>
      <t xml:space="preserve">機構</t>
    </r>
    <r>
      <rPr>
        <sz val="11"/>
        <color rgb="FF000000"/>
        <rFont val="ＭＳ Ｐゴシック"/>
        <family val="3"/>
        <charset val="128"/>
      </rPr>
      <t xml:space="preserve">02-032</t>
    </r>
  </si>
  <si>
    <t xml:space="preserve">0033</t>
  </si>
  <si>
    <r>
      <rPr>
        <sz val="11"/>
        <color rgb="FF000000"/>
        <rFont val="Noto Sans"/>
        <family val="2"/>
      </rPr>
      <t xml:space="preserve">機構</t>
    </r>
    <r>
      <rPr>
        <sz val="11"/>
        <color rgb="FF000000"/>
        <rFont val="ＭＳ Ｐゴシック"/>
        <family val="3"/>
        <charset val="128"/>
      </rPr>
      <t xml:space="preserve">02-033</t>
    </r>
  </si>
  <si>
    <t xml:space="preserve">0034</t>
  </si>
  <si>
    <r>
      <rPr>
        <sz val="11"/>
        <color rgb="FF000000"/>
        <rFont val="Noto Sans"/>
        <family val="2"/>
      </rPr>
      <t xml:space="preserve">機構</t>
    </r>
    <r>
      <rPr>
        <sz val="11"/>
        <color rgb="FF000000"/>
        <rFont val="ＭＳ Ｐゴシック"/>
        <family val="3"/>
        <charset val="128"/>
      </rPr>
      <t xml:space="preserve">02-037</t>
    </r>
  </si>
  <si>
    <t xml:space="preserve">0038</t>
  </si>
  <si>
    <r>
      <rPr>
        <sz val="11"/>
        <color rgb="FF000000"/>
        <rFont val="Noto Sans"/>
        <family val="2"/>
      </rPr>
      <t xml:space="preserve">機構</t>
    </r>
    <r>
      <rPr>
        <sz val="11"/>
        <color rgb="FF000000"/>
        <rFont val="ＭＳ Ｐゴシック"/>
        <family val="3"/>
        <charset val="128"/>
      </rPr>
      <t xml:space="preserve">02-043</t>
    </r>
  </si>
  <si>
    <t xml:space="preserve">0044</t>
  </si>
  <si>
    <r>
      <rPr>
        <sz val="11"/>
        <color rgb="FF000000"/>
        <rFont val="Noto Sans"/>
        <family val="2"/>
      </rPr>
      <t xml:space="preserve">機構</t>
    </r>
    <r>
      <rPr>
        <sz val="11"/>
        <color rgb="FF000000"/>
        <rFont val="ＭＳ Ｐゴシック"/>
        <family val="3"/>
        <charset val="128"/>
      </rPr>
      <t xml:space="preserve">02-047</t>
    </r>
  </si>
  <si>
    <t xml:space="preserve">0050</t>
  </si>
  <si>
    <r>
      <rPr>
        <sz val="11"/>
        <color rgb="FF000000"/>
        <rFont val="Noto Sans"/>
        <family val="2"/>
      </rPr>
      <t xml:space="preserve">機構</t>
    </r>
    <r>
      <rPr>
        <sz val="11"/>
        <color rgb="FF000000"/>
        <rFont val="ＭＳ Ｐゴシック"/>
        <family val="3"/>
        <charset val="128"/>
      </rPr>
      <t xml:space="preserve">02-048</t>
    </r>
  </si>
  <si>
    <t xml:space="preserve">0051</t>
  </si>
  <si>
    <r>
      <rPr>
        <sz val="11"/>
        <color rgb="FF000000"/>
        <rFont val="Noto Sans"/>
        <family val="2"/>
      </rPr>
      <t xml:space="preserve">機構</t>
    </r>
    <r>
      <rPr>
        <sz val="11"/>
        <color rgb="FF000000"/>
        <rFont val="ＭＳ Ｐゴシック"/>
        <family val="3"/>
        <charset val="128"/>
      </rPr>
      <t xml:space="preserve">02-052</t>
    </r>
  </si>
  <si>
    <t xml:space="preserve">0063</t>
  </si>
  <si>
    <r>
      <rPr>
        <sz val="11"/>
        <color rgb="FF000000"/>
        <rFont val="Noto Sans"/>
        <family val="2"/>
      </rPr>
      <t xml:space="preserve">機構</t>
    </r>
    <r>
      <rPr>
        <sz val="11"/>
        <color rgb="FF000000"/>
        <rFont val="ＭＳ Ｐゴシック"/>
        <family val="3"/>
        <charset val="128"/>
      </rPr>
      <t xml:space="preserve">03-065</t>
    </r>
  </si>
  <si>
    <t xml:space="preserve">0066</t>
  </si>
  <si>
    <r>
      <rPr>
        <sz val="11"/>
        <color rgb="FF000000"/>
        <rFont val="Noto Sans"/>
        <family val="2"/>
      </rPr>
      <t xml:space="preserve">機構</t>
    </r>
    <r>
      <rPr>
        <sz val="11"/>
        <color rgb="FF000000"/>
        <rFont val="ＭＳ Ｐゴシック"/>
        <family val="3"/>
        <charset val="128"/>
      </rPr>
      <t xml:space="preserve">03-084</t>
    </r>
  </si>
  <si>
    <t xml:space="preserve">0067</t>
  </si>
  <si>
    <r>
      <rPr>
        <sz val="11"/>
        <color rgb="FF000000"/>
        <rFont val="Noto Sans"/>
        <family val="2"/>
      </rPr>
      <t xml:space="preserve">機構</t>
    </r>
    <r>
      <rPr>
        <sz val="11"/>
        <color rgb="FF000000"/>
        <rFont val="ＭＳ Ｐゴシック"/>
        <family val="3"/>
        <charset val="128"/>
      </rPr>
      <t xml:space="preserve">03-066</t>
    </r>
  </si>
  <si>
    <t xml:space="preserve">0068</t>
  </si>
  <si>
    <r>
      <rPr>
        <sz val="11"/>
        <color rgb="FF000000"/>
        <rFont val="Noto Sans"/>
        <family val="2"/>
      </rPr>
      <t xml:space="preserve">機構</t>
    </r>
    <r>
      <rPr>
        <sz val="11"/>
        <color rgb="FF000000"/>
        <rFont val="ＭＳ Ｐゴシック"/>
        <family val="3"/>
        <charset val="128"/>
      </rPr>
      <t xml:space="preserve">03-085</t>
    </r>
  </si>
  <si>
    <t xml:space="preserve">0072</t>
  </si>
  <si>
    <r>
      <rPr>
        <sz val="11"/>
        <color rgb="FF000000"/>
        <rFont val="Noto Sans"/>
        <family val="2"/>
      </rPr>
      <t xml:space="preserve">機構</t>
    </r>
    <r>
      <rPr>
        <sz val="11"/>
        <color rgb="FF000000"/>
        <rFont val="ＭＳ Ｐゴシック"/>
        <family val="3"/>
        <charset val="128"/>
      </rPr>
      <t xml:space="preserve">03-068</t>
    </r>
  </si>
  <si>
    <t xml:space="preserve">0074</t>
  </si>
  <si>
    <r>
      <rPr>
        <sz val="11"/>
        <color rgb="FF000000"/>
        <rFont val="Noto Sans"/>
        <family val="2"/>
      </rPr>
      <t xml:space="preserve">機構</t>
    </r>
    <r>
      <rPr>
        <sz val="11"/>
        <color rgb="FF000000"/>
        <rFont val="ＭＳ Ｐゴシック"/>
        <family val="3"/>
        <charset val="128"/>
      </rPr>
      <t xml:space="preserve">03-069</t>
    </r>
  </si>
  <si>
    <t xml:space="preserve">0076</t>
  </si>
  <si>
    <r>
      <rPr>
        <sz val="11"/>
        <color rgb="FF000000"/>
        <rFont val="Noto Sans"/>
        <family val="2"/>
      </rPr>
      <t xml:space="preserve">機構</t>
    </r>
    <r>
      <rPr>
        <sz val="11"/>
        <color rgb="FF000000"/>
        <rFont val="ＭＳ Ｐゴシック"/>
        <family val="3"/>
        <charset val="128"/>
      </rPr>
      <t xml:space="preserve">03-091</t>
    </r>
  </si>
  <si>
    <t xml:space="preserve">0078</t>
  </si>
  <si>
    <r>
      <rPr>
        <sz val="11"/>
        <color rgb="FF000000"/>
        <rFont val="Noto Sans"/>
        <family val="2"/>
      </rPr>
      <t xml:space="preserve">機構</t>
    </r>
    <r>
      <rPr>
        <sz val="11"/>
        <color rgb="FF000000"/>
        <rFont val="ＭＳ Ｐゴシック"/>
        <family val="3"/>
        <charset val="128"/>
      </rPr>
      <t xml:space="preserve">03-070</t>
    </r>
  </si>
  <si>
    <t xml:space="preserve">0081</t>
  </si>
  <si>
    <r>
      <rPr>
        <sz val="11"/>
        <color rgb="FF000000"/>
        <rFont val="Noto Sans"/>
        <family val="2"/>
      </rPr>
      <t xml:space="preserve">機構</t>
    </r>
    <r>
      <rPr>
        <sz val="11"/>
        <color rgb="FF000000"/>
        <rFont val="ＭＳ Ｐゴシック"/>
        <family val="3"/>
        <charset val="128"/>
      </rPr>
      <t xml:space="preserve">03-075</t>
    </r>
  </si>
  <si>
    <t xml:space="preserve">0089</t>
  </si>
  <si>
    <r>
      <rPr>
        <sz val="11"/>
        <color rgb="FF000000"/>
        <rFont val="Noto Sans"/>
        <family val="2"/>
      </rPr>
      <t xml:space="preserve">機構</t>
    </r>
    <r>
      <rPr>
        <sz val="11"/>
        <color rgb="FF000000"/>
        <rFont val="ＭＳ Ｐゴシック"/>
        <family val="3"/>
        <charset val="128"/>
      </rPr>
      <t xml:space="preserve">03-057</t>
    </r>
  </si>
  <si>
    <t xml:space="preserve">0094</t>
  </si>
  <si>
    <r>
      <rPr>
        <sz val="11"/>
        <color rgb="FF000000"/>
        <rFont val="Noto Sans"/>
        <family val="2"/>
      </rPr>
      <t xml:space="preserve">機構</t>
    </r>
    <r>
      <rPr>
        <sz val="11"/>
        <color rgb="FF000000"/>
        <rFont val="ＭＳ Ｐゴシック"/>
        <family val="3"/>
        <charset val="128"/>
      </rPr>
      <t xml:space="preserve">03-060</t>
    </r>
  </si>
  <si>
    <t xml:space="preserve">0100</t>
  </si>
  <si>
    <r>
      <rPr>
        <sz val="11"/>
        <color rgb="FF000000"/>
        <rFont val="Noto Sans"/>
        <family val="2"/>
      </rPr>
      <t xml:space="preserve">機構</t>
    </r>
    <r>
      <rPr>
        <sz val="11"/>
        <color rgb="FF000000"/>
        <rFont val="ＭＳ Ｐゴシック"/>
        <family val="3"/>
        <charset val="128"/>
      </rPr>
      <t xml:space="preserve">03-081</t>
    </r>
  </si>
  <si>
    <t xml:space="preserve">0104</t>
  </si>
  <si>
    <r>
      <rPr>
        <sz val="11"/>
        <color rgb="FF000000"/>
        <rFont val="Noto Sans"/>
        <family val="2"/>
      </rPr>
      <t xml:space="preserve">機構</t>
    </r>
    <r>
      <rPr>
        <sz val="11"/>
        <color rgb="FF000000"/>
        <rFont val="ＭＳ Ｐゴシック"/>
        <family val="3"/>
        <charset val="128"/>
      </rPr>
      <t xml:space="preserve">03-082</t>
    </r>
  </si>
  <si>
    <t xml:space="preserve">0105</t>
  </si>
  <si>
    <r>
      <rPr>
        <sz val="11"/>
        <color rgb="FF000000"/>
        <rFont val="Noto Sans"/>
        <family val="2"/>
      </rPr>
      <t xml:space="preserve">機構</t>
    </r>
    <r>
      <rPr>
        <sz val="11"/>
        <color rgb="FF000000"/>
        <rFont val="ＭＳ Ｐゴシック"/>
        <family val="3"/>
        <charset val="128"/>
      </rPr>
      <t xml:space="preserve">03-097</t>
    </r>
  </si>
  <si>
    <t xml:space="preserve">0116</t>
  </si>
  <si>
    <r>
      <rPr>
        <sz val="11"/>
        <color rgb="FF000000"/>
        <rFont val="Noto Sans"/>
        <family val="2"/>
      </rPr>
      <t xml:space="preserve">機構</t>
    </r>
    <r>
      <rPr>
        <sz val="11"/>
        <color rgb="FF000000"/>
        <rFont val="ＭＳ Ｐゴシック"/>
        <family val="3"/>
        <charset val="128"/>
      </rPr>
      <t xml:space="preserve">03-103</t>
    </r>
  </si>
  <si>
    <t xml:space="preserve">0122</t>
  </si>
  <si>
    <r>
      <rPr>
        <sz val="11"/>
        <color rgb="FF000000"/>
        <rFont val="Noto Sans"/>
        <family val="2"/>
      </rPr>
      <t xml:space="preserve">機構</t>
    </r>
    <r>
      <rPr>
        <sz val="11"/>
        <color rgb="FF000000"/>
        <rFont val="ＭＳ Ｐゴシック"/>
        <family val="3"/>
        <charset val="128"/>
      </rPr>
      <t xml:space="preserve">03-104</t>
    </r>
  </si>
  <si>
    <t xml:space="preserve">0125</t>
  </si>
  <si>
    <r>
      <rPr>
        <sz val="11"/>
        <color rgb="FF000000"/>
        <rFont val="Noto Sans"/>
        <family val="2"/>
      </rPr>
      <t xml:space="preserve">機構</t>
    </r>
    <r>
      <rPr>
        <sz val="11"/>
        <color rgb="FF000000"/>
        <rFont val="ＭＳ Ｐゴシック"/>
        <family val="3"/>
        <charset val="128"/>
      </rPr>
      <t xml:space="preserve">03-063</t>
    </r>
  </si>
  <si>
    <t xml:space="preserve">0127</t>
  </si>
  <si>
    <r>
      <rPr>
        <sz val="11"/>
        <color rgb="FF000000"/>
        <rFont val="Noto Sans"/>
        <family val="2"/>
      </rPr>
      <t xml:space="preserve">機構</t>
    </r>
    <r>
      <rPr>
        <sz val="11"/>
        <color rgb="FF000000"/>
        <rFont val="ＭＳ Ｐゴシック"/>
        <family val="3"/>
        <charset val="128"/>
      </rPr>
      <t xml:space="preserve">03-109</t>
    </r>
  </si>
  <si>
    <t xml:space="preserve">0135</t>
  </si>
  <si>
    <r>
      <rPr>
        <sz val="11"/>
        <color rgb="FF000000"/>
        <rFont val="Noto Sans"/>
        <family val="2"/>
      </rPr>
      <t xml:space="preserve">機構</t>
    </r>
    <r>
      <rPr>
        <sz val="11"/>
        <color rgb="FF000000"/>
        <rFont val="ＭＳ Ｐゴシック"/>
        <family val="3"/>
        <charset val="128"/>
      </rPr>
      <t xml:space="preserve">04-114</t>
    </r>
  </si>
  <si>
    <t xml:space="preserve">0136</t>
  </si>
  <si>
    <r>
      <rPr>
        <sz val="11"/>
        <color rgb="FF000000"/>
        <rFont val="Noto Sans"/>
        <family val="2"/>
      </rPr>
      <t xml:space="preserve">機構</t>
    </r>
    <r>
      <rPr>
        <sz val="11"/>
        <color rgb="FF000000"/>
        <rFont val="ＭＳ Ｐゴシック"/>
        <family val="3"/>
        <charset val="128"/>
      </rPr>
      <t xml:space="preserve">04-116</t>
    </r>
  </si>
  <si>
    <t xml:space="preserve">0140</t>
  </si>
  <si>
    <r>
      <rPr>
        <sz val="11"/>
        <color rgb="FF000000"/>
        <rFont val="Noto Sans"/>
        <family val="2"/>
      </rPr>
      <t xml:space="preserve">機構</t>
    </r>
    <r>
      <rPr>
        <sz val="11"/>
        <color rgb="FF000000"/>
        <rFont val="ＭＳ Ｐゴシック"/>
        <family val="3"/>
        <charset val="128"/>
      </rPr>
      <t xml:space="preserve">04-117</t>
    </r>
  </si>
  <si>
    <t xml:space="preserve">0141</t>
  </si>
  <si>
    <r>
      <rPr>
        <sz val="11"/>
        <color rgb="FF000000"/>
        <rFont val="Noto Sans"/>
        <family val="2"/>
      </rPr>
      <t xml:space="preserve">機構</t>
    </r>
    <r>
      <rPr>
        <sz val="11"/>
        <color rgb="FF000000"/>
        <rFont val="ＭＳ Ｐゴシック"/>
        <family val="3"/>
        <charset val="128"/>
      </rPr>
      <t xml:space="preserve">04-118</t>
    </r>
  </si>
  <si>
    <t xml:space="preserve">0142</t>
  </si>
  <si>
    <r>
      <rPr>
        <sz val="11"/>
        <color rgb="FF000000"/>
        <rFont val="Noto Sans"/>
        <family val="2"/>
      </rPr>
      <t xml:space="preserve">機構</t>
    </r>
    <r>
      <rPr>
        <sz val="11"/>
        <color rgb="FF000000"/>
        <rFont val="ＭＳ Ｐゴシック"/>
        <family val="3"/>
        <charset val="128"/>
      </rPr>
      <t xml:space="preserve">04-111</t>
    </r>
  </si>
  <si>
    <t xml:space="preserve">0143</t>
  </si>
  <si>
    <r>
      <rPr>
        <sz val="11"/>
        <color rgb="FF000000"/>
        <rFont val="Noto Sans"/>
        <family val="2"/>
      </rPr>
      <t xml:space="preserve">機構</t>
    </r>
    <r>
      <rPr>
        <sz val="11"/>
        <color rgb="FF000000"/>
        <rFont val="ＭＳ Ｐゴシック"/>
        <family val="3"/>
        <charset val="128"/>
      </rPr>
      <t xml:space="preserve">04-120</t>
    </r>
  </si>
  <si>
    <t xml:space="preserve">0146</t>
  </si>
  <si>
    <r>
      <rPr>
        <sz val="11"/>
        <color rgb="FF000000"/>
        <rFont val="Noto Sans"/>
        <family val="2"/>
      </rPr>
      <t xml:space="preserve">機構</t>
    </r>
    <r>
      <rPr>
        <sz val="11"/>
        <color rgb="FF000000"/>
        <rFont val="ＭＳ Ｐゴシック"/>
        <family val="3"/>
        <charset val="128"/>
      </rPr>
      <t xml:space="preserve">04-123</t>
    </r>
  </si>
  <si>
    <t xml:space="preserve">0151</t>
  </si>
  <si>
    <r>
      <rPr>
        <sz val="11"/>
        <color rgb="FF000000"/>
        <rFont val="Noto Sans"/>
        <family val="2"/>
      </rPr>
      <t xml:space="preserve">機構</t>
    </r>
    <r>
      <rPr>
        <sz val="11"/>
        <color rgb="FF000000"/>
        <rFont val="ＭＳ Ｐゴシック"/>
        <family val="3"/>
        <charset val="128"/>
      </rPr>
      <t xml:space="preserve">04-124</t>
    </r>
  </si>
  <si>
    <t xml:space="preserve">0153</t>
  </si>
  <si>
    <r>
      <rPr>
        <sz val="11"/>
        <color rgb="FF000000"/>
        <rFont val="Noto Sans"/>
        <family val="2"/>
      </rPr>
      <t xml:space="preserve">機構</t>
    </r>
    <r>
      <rPr>
        <sz val="11"/>
        <color rgb="FF000000"/>
        <rFont val="ＭＳ Ｐゴシック"/>
        <family val="3"/>
        <charset val="128"/>
      </rPr>
      <t xml:space="preserve">04-127</t>
    </r>
  </si>
  <si>
    <t xml:space="preserve">0157</t>
  </si>
  <si>
    <r>
      <rPr>
        <sz val="11"/>
        <color rgb="FF000000"/>
        <rFont val="Noto Sans"/>
        <family val="2"/>
      </rPr>
      <t xml:space="preserve">機構</t>
    </r>
    <r>
      <rPr>
        <sz val="11"/>
        <color rgb="FF000000"/>
        <rFont val="ＭＳ Ｐゴシック"/>
        <family val="3"/>
        <charset val="128"/>
      </rPr>
      <t xml:space="preserve">04-133</t>
    </r>
  </si>
  <si>
    <t xml:space="preserve">0164</t>
  </si>
  <si>
    <r>
      <rPr>
        <sz val="11"/>
        <color rgb="FF000000"/>
        <rFont val="Noto Sans"/>
        <family val="2"/>
      </rPr>
      <t xml:space="preserve">機構</t>
    </r>
    <r>
      <rPr>
        <sz val="11"/>
        <color rgb="FF000000"/>
        <rFont val="ＭＳ Ｐゴシック"/>
        <family val="3"/>
        <charset val="128"/>
      </rPr>
      <t xml:space="preserve">04-134</t>
    </r>
  </si>
  <si>
    <t xml:space="preserve">0165</t>
  </si>
  <si>
    <r>
      <rPr>
        <sz val="11"/>
        <color rgb="FF000000"/>
        <rFont val="Noto Sans"/>
        <family val="2"/>
      </rPr>
      <t xml:space="preserve">機構</t>
    </r>
    <r>
      <rPr>
        <sz val="11"/>
        <color rgb="FF000000"/>
        <rFont val="ＭＳ Ｐゴシック"/>
        <family val="3"/>
        <charset val="128"/>
      </rPr>
      <t xml:space="preserve">04-135</t>
    </r>
  </si>
  <si>
    <t xml:space="preserve">0166</t>
  </si>
  <si>
    <r>
      <rPr>
        <sz val="11"/>
        <color rgb="FF000000"/>
        <rFont val="Noto Sans"/>
        <family val="2"/>
      </rPr>
      <t xml:space="preserve">機構</t>
    </r>
    <r>
      <rPr>
        <sz val="11"/>
        <color rgb="FF000000"/>
        <rFont val="ＭＳ Ｐゴシック"/>
        <family val="3"/>
        <charset val="128"/>
      </rPr>
      <t xml:space="preserve">04-141</t>
    </r>
  </si>
  <si>
    <t xml:space="preserve">0173</t>
  </si>
  <si>
    <r>
      <rPr>
        <sz val="11"/>
        <color rgb="FF000000"/>
        <rFont val="Noto Sans"/>
        <family val="2"/>
      </rPr>
      <t xml:space="preserve">機構</t>
    </r>
    <r>
      <rPr>
        <sz val="11"/>
        <color rgb="FF000000"/>
        <rFont val="ＭＳ Ｐゴシック"/>
        <family val="3"/>
        <charset val="128"/>
      </rPr>
      <t xml:space="preserve">05-157</t>
    </r>
  </si>
  <si>
    <t xml:space="preserve">0175</t>
  </si>
  <si>
    <r>
      <rPr>
        <sz val="11"/>
        <color rgb="FF000000"/>
        <rFont val="Noto Sans"/>
        <family val="2"/>
      </rPr>
      <t xml:space="preserve">機構</t>
    </r>
    <r>
      <rPr>
        <sz val="11"/>
        <color rgb="FF000000"/>
        <rFont val="ＭＳ Ｐゴシック"/>
        <family val="3"/>
        <charset val="128"/>
      </rPr>
      <t xml:space="preserve">05-149</t>
    </r>
  </si>
  <si>
    <t xml:space="preserve">0177</t>
  </si>
  <si>
    <r>
      <rPr>
        <sz val="11"/>
        <color rgb="FF000000"/>
        <rFont val="Noto Sans"/>
        <family val="2"/>
      </rPr>
      <t xml:space="preserve">機構</t>
    </r>
    <r>
      <rPr>
        <sz val="11"/>
        <color rgb="FF000000"/>
        <rFont val="ＭＳ Ｐゴシック"/>
        <family val="3"/>
        <charset val="128"/>
      </rPr>
      <t xml:space="preserve">05-144</t>
    </r>
  </si>
  <si>
    <t xml:space="preserve">0178</t>
  </si>
  <si>
    <r>
      <rPr>
        <sz val="11"/>
        <color rgb="FF000000"/>
        <rFont val="Noto Sans"/>
        <family val="2"/>
      </rPr>
      <t xml:space="preserve">機構</t>
    </r>
    <r>
      <rPr>
        <sz val="11"/>
        <color rgb="FF000000"/>
        <rFont val="ＭＳ Ｐゴシック"/>
        <family val="3"/>
        <charset val="128"/>
      </rPr>
      <t xml:space="preserve">05-151</t>
    </r>
  </si>
  <si>
    <t xml:space="preserve">0179</t>
  </si>
  <si>
    <r>
      <rPr>
        <sz val="11"/>
        <color rgb="FF000000"/>
        <rFont val="Noto Sans"/>
        <family val="2"/>
      </rPr>
      <t xml:space="preserve">機構</t>
    </r>
    <r>
      <rPr>
        <sz val="11"/>
        <color rgb="FF000000"/>
        <rFont val="ＭＳ Ｐゴシック"/>
        <family val="3"/>
        <charset val="128"/>
      </rPr>
      <t xml:space="preserve">05-153</t>
    </r>
  </si>
  <si>
    <t xml:space="preserve">0182</t>
  </si>
  <si>
    <r>
      <rPr>
        <sz val="11"/>
        <color rgb="FF000000"/>
        <rFont val="Noto Sans"/>
        <family val="2"/>
      </rPr>
      <t xml:space="preserve">機構</t>
    </r>
    <r>
      <rPr>
        <sz val="11"/>
        <color rgb="FF000000"/>
        <rFont val="ＭＳ Ｐゴシック"/>
        <family val="3"/>
        <charset val="128"/>
      </rPr>
      <t xml:space="preserve">05-154</t>
    </r>
  </si>
  <si>
    <t xml:space="preserve">0185</t>
  </si>
  <si>
    <r>
      <rPr>
        <sz val="11"/>
        <color rgb="FF000000"/>
        <rFont val="Noto Sans"/>
        <family val="2"/>
      </rPr>
      <t xml:space="preserve">機構</t>
    </r>
    <r>
      <rPr>
        <sz val="11"/>
        <color rgb="FF000000"/>
        <rFont val="ＭＳ Ｐゴシック"/>
        <family val="3"/>
        <charset val="128"/>
      </rPr>
      <t xml:space="preserve">05-155</t>
    </r>
  </si>
  <si>
    <t xml:space="preserve">0186</t>
  </si>
  <si>
    <r>
      <rPr>
        <sz val="11"/>
        <color rgb="FF000000"/>
        <rFont val="Noto Sans"/>
        <family val="2"/>
      </rPr>
      <t xml:space="preserve">機構</t>
    </r>
    <r>
      <rPr>
        <sz val="11"/>
        <color rgb="FF000000"/>
        <rFont val="ＭＳ Ｐゴシック"/>
        <family val="3"/>
        <charset val="128"/>
      </rPr>
      <t xml:space="preserve">05-147</t>
    </r>
  </si>
  <si>
    <t xml:space="preserve">0188</t>
  </si>
  <si>
    <r>
      <rPr>
        <sz val="11"/>
        <color rgb="FF000000"/>
        <rFont val="Noto Sans"/>
        <family val="2"/>
      </rPr>
      <t xml:space="preserve">機構</t>
    </r>
    <r>
      <rPr>
        <sz val="11"/>
        <color rgb="FF000000"/>
        <rFont val="ＭＳ Ｐゴシック"/>
        <family val="3"/>
        <charset val="128"/>
      </rPr>
      <t xml:space="preserve">05-148</t>
    </r>
  </si>
  <si>
    <t xml:space="preserve">0192</t>
  </si>
  <si>
    <r>
      <rPr>
        <sz val="11"/>
        <color rgb="FF000000"/>
        <rFont val="Noto Sans"/>
        <family val="2"/>
      </rPr>
      <t xml:space="preserve">機構</t>
    </r>
    <r>
      <rPr>
        <sz val="11"/>
        <color rgb="FF000000"/>
        <rFont val="ＭＳ Ｐゴシック"/>
        <family val="3"/>
        <charset val="128"/>
      </rPr>
      <t xml:space="preserve">05-158</t>
    </r>
  </si>
  <si>
    <t xml:space="preserve">0195</t>
  </si>
  <si>
    <r>
      <rPr>
        <sz val="11"/>
        <color rgb="FF000000"/>
        <rFont val="Noto Sans"/>
        <family val="2"/>
      </rPr>
      <t xml:space="preserve">機構</t>
    </r>
    <r>
      <rPr>
        <sz val="11"/>
        <color rgb="FF000000"/>
        <rFont val="ＭＳ Ｐゴシック"/>
        <family val="3"/>
        <charset val="128"/>
      </rPr>
      <t xml:space="preserve">06-163</t>
    </r>
  </si>
  <si>
    <t xml:space="preserve">0196</t>
  </si>
  <si>
    <r>
      <rPr>
        <sz val="11"/>
        <color rgb="FF000000"/>
        <rFont val="Noto Sans"/>
        <family val="2"/>
      </rPr>
      <t xml:space="preserve">機構</t>
    </r>
    <r>
      <rPr>
        <sz val="11"/>
        <color rgb="FF000000"/>
        <rFont val="ＭＳ Ｐゴシック"/>
        <family val="3"/>
        <charset val="128"/>
      </rPr>
      <t xml:space="preserve">06-164</t>
    </r>
  </si>
  <si>
    <t xml:space="preserve">0198</t>
  </si>
  <si>
    <r>
      <rPr>
        <sz val="11"/>
        <color rgb="FF000000"/>
        <rFont val="Noto Sans"/>
        <family val="2"/>
      </rPr>
      <t xml:space="preserve">機構</t>
    </r>
    <r>
      <rPr>
        <sz val="11"/>
        <color rgb="FF000000"/>
        <rFont val="ＭＳ Ｐゴシック"/>
        <family val="3"/>
        <charset val="128"/>
      </rPr>
      <t xml:space="preserve">06-166</t>
    </r>
  </si>
  <si>
    <t xml:space="preserve">0200</t>
  </si>
  <si>
    <r>
      <rPr>
        <sz val="11"/>
        <color rgb="FF000000"/>
        <rFont val="Noto Sans"/>
        <family val="2"/>
      </rPr>
      <t xml:space="preserve">機構</t>
    </r>
    <r>
      <rPr>
        <sz val="11"/>
        <color rgb="FF000000"/>
        <rFont val="ＭＳ Ｐゴシック"/>
        <family val="3"/>
        <charset val="128"/>
      </rPr>
      <t xml:space="preserve">06-167</t>
    </r>
  </si>
  <si>
    <t xml:space="preserve">0202</t>
  </si>
  <si>
    <r>
      <rPr>
        <sz val="11"/>
        <color rgb="FF000000"/>
        <rFont val="Noto Sans"/>
        <family val="2"/>
      </rPr>
      <t xml:space="preserve">機構</t>
    </r>
    <r>
      <rPr>
        <sz val="11"/>
        <color rgb="FF000000"/>
        <rFont val="ＭＳ Ｐゴシック"/>
        <family val="3"/>
        <charset val="128"/>
      </rPr>
      <t xml:space="preserve">06-168</t>
    </r>
  </si>
  <si>
    <t xml:space="preserve">0203</t>
  </si>
  <si>
    <r>
      <rPr>
        <sz val="11"/>
        <color rgb="FF000000"/>
        <rFont val="Noto Sans"/>
        <family val="2"/>
      </rPr>
      <t xml:space="preserve">機構</t>
    </r>
    <r>
      <rPr>
        <sz val="11"/>
        <color rgb="FF000000"/>
        <rFont val="ＭＳ Ｐゴシック"/>
        <family val="3"/>
        <charset val="128"/>
      </rPr>
      <t xml:space="preserve">06-169</t>
    </r>
  </si>
  <si>
    <t xml:space="preserve">0204</t>
  </si>
  <si>
    <r>
      <rPr>
        <sz val="11"/>
        <color rgb="FF000000"/>
        <rFont val="Noto Sans"/>
        <family val="2"/>
      </rPr>
      <t xml:space="preserve">機構</t>
    </r>
    <r>
      <rPr>
        <sz val="11"/>
        <color rgb="FF000000"/>
        <rFont val="ＭＳ Ｐゴシック"/>
        <family val="3"/>
        <charset val="128"/>
      </rPr>
      <t xml:space="preserve">06-161</t>
    </r>
  </si>
  <si>
    <t xml:space="preserve">0206</t>
  </si>
  <si>
    <r>
      <rPr>
        <sz val="11"/>
        <color rgb="FF000000"/>
        <rFont val="Noto Sans"/>
        <family val="2"/>
      </rPr>
      <t xml:space="preserve">機構</t>
    </r>
    <r>
      <rPr>
        <sz val="11"/>
        <color rgb="FF000000"/>
        <rFont val="ＭＳ Ｐゴシック"/>
        <family val="3"/>
        <charset val="128"/>
      </rPr>
      <t xml:space="preserve">07-177</t>
    </r>
  </si>
  <si>
    <t xml:space="preserve">0207</t>
  </si>
  <si>
    <r>
      <rPr>
        <sz val="11"/>
        <color rgb="FF000000"/>
        <rFont val="Noto Sans"/>
        <family val="2"/>
      </rPr>
      <t xml:space="preserve">機構</t>
    </r>
    <r>
      <rPr>
        <sz val="11"/>
        <color rgb="FF000000"/>
        <rFont val="ＭＳ Ｐゴシック"/>
        <family val="3"/>
        <charset val="128"/>
      </rPr>
      <t xml:space="preserve">07-172</t>
    </r>
  </si>
  <si>
    <t xml:space="preserve">0211</t>
  </si>
  <si>
    <r>
      <rPr>
        <sz val="11"/>
        <color rgb="FF000000"/>
        <rFont val="Noto Sans"/>
        <family val="2"/>
      </rPr>
      <t xml:space="preserve">機構</t>
    </r>
    <r>
      <rPr>
        <sz val="11"/>
        <color rgb="FF000000"/>
        <rFont val="ＭＳ Ｐゴシック"/>
        <family val="3"/>
        <charset val="128"/>
      </rPr>
      <t xml:space="preserve">07-174</t>
    </r>
  </si>
  <si>
    <t xml:space="preserve">0214</t>
  </si>
  <si>
    <r>
      <rPr>
        <sz val="11"/>
        <color rgb="FF000000"/>
        <rFont val="Noto Sans"/>
        <family val="2"/>
      </rPr>
      <t xml:space="preserve">機構</t>
    </r>
    <r>
      <rPr>
        <sz val="11"/>
        <color rgb="FF000000"/>
        <rFont val="ＭＳ Ｐゴシック"/>
        <family val="3"/>
        <charset val="128"/>
      </rPr>
      <t xml:space="preserve">07-173</t>
    </r>
  </si>
  <si>
    <t xml:space="preserve">0215</t>
  </si>
  <si>
    <r>
      <rPr>
        <sz val="11"/>
        <color rgb="FF000000"/>
        <rFont val="Noto Sans"/>
        <family val="2"/>
      </rPr>
      <t xml:space="preserve">機構</t>
    </r>
    <r>
      <rPr>
        <sz val="11"/>
        <color rgb="FF000000"/>
        <rFont val="ＭＳ Ｐゴシック"/>
        <family val="3"/>
        <charset val="128"/>
      </rPr>
      <t xml:space="preserve">07-179</t>
    </r>
  </si>
  <si>
    <t xml:space="preserve">0216</t>
  </si>
  <si>
    <r>
      <rPr>
        <sz val="11"/>
        <color rgb="FF000000"/>
        <rFont val="Noto Sans"/>
        <family val="2"/>
      </rPr>
      <t xml:space="preserve">機構</t>
    </r>
    <r>
      <rPr>
        <sz val="11"/>
        <color rgb="FF000000"/>
        <rFont val="ＭＳ Ｐゴシック"/>
        <family val="3"/>
        <charset val="128"/>
      </rPr>
      <t xml:space="preserve">07-175</t>
    </r>
  </si>
  <si>
    <t xml:space="preserve">0217</t>
  </si>
  <si>
    <r>
      <rPr>
        <sz val="11"/>
        <color rgb="FF000000"/>
        <rFont val="Noto Sans"/>
        <family val="2"/>
      </rPr>
      <t xml:space="preserve">機構</t>
    </r>
    <r>
      <rPr>
        <sz val="11"/>
        <color rgb="FF000000"/>
        <rFont val="ＭＳ Ｐゴシック"/>
        <family val="3"/>
        <charset val="128"/>
      </rPr>
      <t xml:space="preserve">07-180</t>
    </r>
  </si>
  <si>
    <t xml:space="preserve">0218</t>
  </si>
  <si>
    <r>
      <rPr>
        <sz val="11"/>
        <color rgb="FF000000"/>
        <rFont val="Noto Sans"/>
        <family val="2"/>
      </rPr>
      <t xml:space="preserve">機構</t>
    </r>
    <r>
      <rPr>
        <sz val="11"/>
        <color rgb="FF000000"/>
        <rFont val="ＭＳ Ｐゴシック"/>
        <family val="3"/>
        <charset val="128"/>
      </rPr>
      <t xml:space="preserve">08-184</t>
    </r>
  </si>
  <si>
    <t xml:space="preserve">0219</t>
  </si>
  <si>
    <r>
      <rPr>
        <sz val="11"/>
        <color rgb="FF000000"/>
        <rFont val="Noto Sans"/>
        <family val="2"/>
      </rPr>
      <t xml:space="preserve">機構</t>
    </r>
    <r>
      <rPr>
        <sz val="11"/>
        <color rgb="FF000000"/>
        <rFont val="ＭＳ Ｐゴシック"/>
        <family val="3"/>
        <charset val="128"/>
      </rPr>
      <t xml:space="preserve">08-185</t>
    </r>
  </si>
  <si>
    <t xml:space="preserve">0220</t>
  </si>
  <si>
    <r>
      <rPr>
        <sz val="11"/>
        <color rgb="FF000000"/>
        <rFont val="Noto Sans"/>
        <family val="2"/>
      </rPr>
      <t xml:space="preserve">機構</t>
    </r>
    <r>
      <rPr>
        <sz val="11"/>
        <color rgb="FF000000"/>
        <rFont val="ＭＳ Ｐゴシック"/>
        <family val="3"/>
        <charset val="128"/>
      </rPr>
      <t xml:space="preserve">09-192</t>
    </r>
  </si>
  <si>
    <t xml:space="preserve">0225</t>
  </si>
  <si>
    <r>
      <rPr>
        <sz val="11"/>
        <color rgb="FF000000"/>
        <rFont val="Noto Sans"/>
        <family val="2"/>
      </rPr>
      <t xml:space="preserve">機構</t>
    </r>
    <r>
      <rPr>
        <sz val="11"/>
        <color rgb="FF000000"/>
        <rFont val="ＭＳ Ｐゴシック"/>
        <family val="3"/>
        <charset val="128"/>
      </rPr>
      <t xml:space="preserve">09-188</t>
    </r>
  </si>
  <si>
    <t xml:space="preserve">0227</t>
  </si>
  <si>
    <r>
      <rPr>
        <sz val="11"/>
        <color rgb="FF000000"/>
        <rFont val="Noto Sans"/>
        <family val="2"/>
      </rPr>
      <t xml:space="preserve">機構</t>
    </r>
    <r>
      <rPr>
        <sz val="11"/>
        <color rgb="FF000000"/>
        <rFont val="ＭＳ Ｐゴシック"/>
        <family val="3"/>
        <charset val="128"/>
      </rPr>
      <t xml:space="preserve">09-189</t>
    </r>
  </si>
  <si>
    <t xml:space="preserve">0228</t>
  </si>
  <si>
    <r>
      <rPr>
        <sz val="11"/>
        <color rgb="FF000000"/>
        <rFont val="Noto Sans"/>
        <family val="2"/>
      </rPr>
      <t xml:space="preserve">機構</t>
    </r>
    <r>
      <rPr>
        <sz val="11"/>
        <color rgb="FF000000"/>
        <rFont val="ＭＳ Ｐゴシック"/>
        <family val="3"/>
        <charset val="128"/>
      </rPr>
      <t xml:space="preserve">09-193</t>
    </r>
  </si>
  <si>
    <t xml:space="preserve">0229</t>
  </si>
  <si>
    <r>
      <rPr>
        <sz val="11"/>
        <color rgb="FF000000"/>
        <rFont val="Noto Sans"/>
        <family val="2"/>
      </rPr>
      <t xml:space="preserve">機構</t>
    </r>
    <r>
      <rPr>
        <sz val="11"/>
        <color rgb="FF000000"/>
        <rFont val="ＭＳ Ｐゴシック"/>
        <family val="3"/>
        <charset val="128"/>
      </rPr>
      <t xml:space="preserve">09-190</t>
    </r>
  </si>
  <si>
    <t xml:space="preserve">0230</t>
  </si>
  <si>
    <r>
      <rPr>
        <sz val="11"/>
        <color rgb="FF000000"/>
        <rFont val="Noto Sans"/>
        <family val="2"/>
      </rPr>
      <t xml:space="preserve">機構</t>
    </r>
    <r>
      <rPr>
        <sz val="11"/>
        <color rgb="FF000000"/>
        <rFont val="ＭＳ Ｐゴシック"/>
        <family val="3"/>
        <charset val="128"/>
      </rPr>
      <t xml:space="preserve">09-195</t>
    </r>
  </si>
  <si>
    <t xml:space="preserve">0232</t>
  </si>
  <si>
    <r>
      <rPr>
        <sz val="11"/>
        <color rgb="FF000000"/>
        <rFont val="Noto Sans"/>
        <family val="2"/>
      </rPr>
      <t xml:space="preserve">機構</t>
    </r>
    <r>
      <rPr>
        <sz val="11"/>
        <color rgb="FF000000"/>
        <rFont val="ＭＳ Ｐゴシック"/>
        <family val="3"/>
        <charset val="128"/>
      </rPr>
      <t xml:space="preserve">09-199</t>
    </r>
  </si>
  <si>
    <t xml:space="preserve">0238</t>
  </si>
  <si>
    <r>
      <rPr>
        <sz val="11"/>
        <color rgb="FF000000"/>
        <rFont val="Noto Sans"/>
        <family val="2"/>
      </rPr>
      <t xml:space="preserve">機構</t>
    </r>
    <r>
      <rPr>
        <sz val="11"/>
        <color rgb="FF000000"/>
        <rFont val="ＭＳ Ｐゴシック"/>
        <family val="3"/>
        <charset val="128"/>
      </rPr>
      <t xml:space="preserve">10-203</t>
    </r>
  </si>
  <si>
    <t xml:space="preserve">0239</t>
  </si>
  <si>
    <r>
      <rPr>
        <sz val="11"/>
        <color rgb="FF000000"/>
        <rFont val="Noto Sans"/>
        <family val="2"/>
      </rPr>
      <t xml:space="preserve">機構</t>
    </r>
    <r>
      <rPr>
        <sz val="11"/>
        <color rgb="FF000000"/>
        <rFont val="ＭＳ Ｐゴシック"/>
        <family val="3"/>
        <charset val="128"/>
      </rPr>
      <t xml:space="preserve">10-202</t>
    </r>
  </si>
  <si>
    <t xml:space="preserve">0240</t>
  </si>
  <si>
    <r>
      <rPr>
        <sz val="11"/>
        <color rgb="FF000000"/>
        <rFont val="Noto Sans"/>
        <family val="2"/>
      </rPr>
      <t xml:space="preserve">機構</t>
    </r>
    <r>
      <rPr>
        <sz val="11"/>
        <color rgb="FF000000"/>
        <rFont val="ＭＳ Ｐゴシック"/>
        <family val="3"/>
        <charset val="128"/>
      </rPr>
      <t xml:space="preserve">10-201</t>
    </r>
  </si>
  <si>
    <t xml:space="preserve">0241</t>
  </si>
  <si>
    <r>
      <rPr>
        <sz val="11"/>
        <color rgb="FF000000"/>
        <rFont val="Noto Sans"/>
        <family val="2"/>
      </rPr>
      <t xml:space="preserve">機構</t>
    </r>
    <r>
      <rPr>
        <sz val="11"/>
        <color rgb="FF000000"/>
        <rFont val="ＭＳ Ｐゴシック"/>
        <family val="3"/>
        <charset val="128"/>
      </rPr>
      <t xml:space="preserve">10-200</t>
    </r>
  </si>
  <si>
    <t xml:space="preserve">0242</t>
  </si>
  <si>
    <r>
      <rPr>
        <sz val="11"/>
        <color rgb="FF000000"/>
        <rFont val="Noto Sans"/>
        <family val="2"/>
      </rPr>
      <t xml:space="preserve">機構</t>
    </r>
    <r>
      <rPr>
        <sz val="11"/>
        <color rgb="FF000000"/>
        <rFont val="ＭＳ Ｐゴシック"/>
        <family val="3"/>
        <charset val="128"/>
      </rPr>
      <t xml:space="preserve">11-207</t>
    </r>
  </si>
  <si>
    <t xml:space="preserve">0244</t>
  </si>
  <si>
    <r>
      <rPr>
        <sz val="11"/>
        <color rgb="FF000000"/>
        <rFont val="Noto Sans"/>
        <family val="2"/>
      </rPr>
      <t xml:space="preserve">機構</t>
    </r>
    <r>
      <rPr>
        <sz val="11"/>
        <color rgb="FF000000"/>
        <rFont val="ＭＳ Ｐゴシック"/>
        <family val="3"/>
        <charset val="128"/>
      </rPr>
      <t xml:space="preserve">11-208</t>
    </r>
  </si>
  <si>
    <t xml:space="preserve">0245</t>
  </si>
  <si>
    <r>
      <rPr>
        <sz val="11"/>
        <color rgb="FF000000"/>
        <rFont val="Noto Sans"/>
        <family val="2"/>
      </rPr>
      <t xml:space="preserve">機構</t>
    </r>
    <r>
      <rPr>
        <sz val="11"/>
        <color rgb="FF000000"/>
        <rFont val="ＭＳ Ｐゴシック"/>
        <family val="3"/>
        <charset val="128"/>
      </rPr>
      <t xml:space="preserve">11-210</t>
    </r>
  </si>
  <si>
    <t xml:space="preserve">0246</t>
  </si>
  <si>
    <r>
      <rPr>
        <sz val="11"/>
        <color rgb="FF000000"/>
        <rFont val="Noto Sans"/>
        <family val="2"/>
      </rPr>
      <t xml:space="preserve">機構</t>
    </r>
    <r>
      <rPr>
        <sz val="11"/>
        <color rgb="FF000000"/>
        <rFont val="ＭＳ Ｐゴシック"/>
        <family val="3"/>
        <charset val="128"/>
      </rPr>
      <t xml:space="preserve">11-205</t>
    </r>
  </si>
  <si>
    <t xml:space="preserve">0248</t>
  </si>
  <si>
    <r>
      <rPr>
        <sz val="11"/>
        <color rgb="FF000000"/>
        <rFont val="Noto Sans"/>
        <family val="2"/>
      </rPr>
      <t xml:space="preserve">機構</t>
    </r>
    <r>
      <rPr>
        <sz val="11"/>
        <color rgb="FF000000"/>
        <rFont val="ＭＳ Ｐゴシック"/>
        <family val="3"/>
        <charset val="128"/>
      </rPr>
      <t xml:space="preserve">12-215</t>
    </r>
  </si>
  <si>
    <t xml:space="preserve">0249</t>
  </si>
  <si>
    <r>
      <rPr>
        <sz val="11"/>
        <color rgb="FF000000"/>
        <rFont val="Noto Sans"/>
        <family val="2"/>
      </rPr>
      <t xml:space="preserve">機構</t>
    </r>
    <r>
      <rPr>
        <sz val="11"/>
        <color rgb="FF000000"/>
        <rFont val="ＭＳ Ｐゴシック"/>
        <family val="3"/>
        <charset val="128"/>
      </rPr>
      <t xml:space="preserve">12-212</t>
    </r>
  </si>
  <si>
    <t xml:space="preserve">0252</t>
  </si>
  <si>
    <r>
      <rPr>
        <sz val="11"/>
        <color rgb="FF000000"/>
        <rFont val="Noto Sans"/>
        <family val="2"/>
      </rPr>
      <t xml:space="preserve">機構</t>
    </r>
    <r>
      <rPr>
        <sz val="11"/>
        <color rgb="FF000000"/>
        <rFont val="ＭＳ Ｐゴシック"/>
        <family val="3"/>
        <charset val="128"/>
      </rPr>
      <t xml:space="preserve">12-213</t>
    </r>
  </si>
  <si>
    <t xml:space="preserve">0253</t>
  </si>
  <si>
    <r>
      <rPr>
        <sz val="11"/>
        <color rgb="FF000000"/>
        <rFont val="Noto Sans"/>
        <family val="2"/>
      </rPr>
      <t xml:space="preserve">機構</t>
    </r>
    <r>
      <rPr>
        <sz val="11"/>
        <color rgb="FF000000"/>
        <rFont val="ＭＳ Ｐゴシック"/>
        <family val="3"/>
        <charset val="128"/>
      </rPr>
      <t xml:space="preserve">12-214</t>
    </r>
  </si>
  <si>
    <t xml:space="preserve">0256</t>
  </si>
  <si>
    <r>
      <rPr>
        <sz val="11"/>
        <color rgb="FF000000"/>
        <rFont val="Noto Sans"/>
        <family val="2"/>
      </rPr>
      <t xml:space="preserve">機構</t>
    </r>
    <r>
      <rPr>
        <sz val="11"/>
        <color rgb="FF000000"/>
        <rFont val="ＭＳ Ｐゴシック"/>
        <family val="3"/>
        <charset val="128"/>
      </rPr>
      <t xml:space="preserve">12-218</t>
    </r>
  </si>
  <si>
    <t xml:space="preserve">0259</t>
  </si>
  <si>
    <r>
      <rPr>
        <sz val="11"/>
        <color rgb="FF000000"/>
        <rFont val="Noto Sans"/>
        <family val="2"/>
      </rPr>
      <t xml:space="preserve">機構</t>
    </r>
    <r>
      <rPr>
        <sz val="11"/>
        <color rgb="FF000000"/>
        <rFont val="ＭＳ Ｐゴシック"/>
        <family val="3"/>
        <charset val="128"/>
      </rPr>
      <t xml:space="preserve">13-223</t>
    </r>
  </si>
  <si>
    <t xml:space="preserve">0261</t>
  </si>
  <si>
    <r>
      <rPr>
        <sz val="11"/>
        <color rgb="FF000000"/>
        <rFont val="Noto Sans"/>
        <family val="2"/>
      </rPr>
      <t xml:space="preserve">機構</t>
    </r>
    <r>
      <rPr>
        <sz val="11"/>
        <color rgb="FF000000"/>
        <rFont val="ＭＳ Ｐゴシック"/>
        <family val="3"/>
        <charset val="128"/>
      </rPr>
      <t xml:space="preserve">13-220</t>
    </r>
  </si>
  <si>
    <t xml:space="preserve">0262</t>
  </si>
  <si>
    <r>
      <rPr>
        <sz val="11"/>
        <color rgb="FF000000"/>
        <rFont val="Noto Sans"/>
        <family val="2"/>
      </rPr>
      <t xml:space="preserve">機構</t>
    </r>
    <r>
      <rPr>
        <sz val="11"/>
        <color rgb="FF000000"/>
        <rFont val="ＭＳ Ｐゴシック"/>
        <family val="3"/>
        <charset val="128"/>
      </rPr>
      <t xml:space="preserve">13-221</t>
    </r>
  </si>
  <si>
    <t xml:space="preserve">0263</t>
  </si>
  <si>
    <r>
      <rPr>
        <sz val="11"/>
        <color rgb="FF000000"/>
        <rFont val="Noto Sans"/>
        <family val="2"/>
      </rPr>
      <t xml:space="preserve">機構</t>
    </r>
    <r>
      <rPr>
        <sz val="11"/>
        <color rgb="FF000000"/>
        <rFont val="ＭＳ Ｐゴシック"/>
        <family val="3"/>
        <charset val="128"/>
      </rPr>
      <t xml:space="preserve">13-224</t>
    </r>
  </si>
  <si>
    <t xml:space="preserve">0267</t>
  </si>
  <si>
    <r>
      <rPr>
        <sz val="11"/>
        <color rgb="FF000000"/>
        <rFont val="Noto Sans"/>
        <family val="2"/>
      </rPr>
      <t xml:space="preserve">機構</t>
    </r>
    <r>
      <rPr>
        <sz val="11"/>
        <color rgb="FF000000"/>
        <rFont val="ＭＳ Ｐゴシック"/>
        <family val="3"/>
        <charset val="128"/>
      </rPr>
      <t xml:space="preserve">14-228</t>
    </r>
  </si>
  <si>
    <t xml:space="preserve">0268</t>
  </si>
  <si>
    <r>
      <rPr>
        <sz val="11"/>
        <color rgb="FF000000"/>
        <rFont val="Noto Sans"/>
        <family val="2"/>
      </rPr>
      <t xml:space="preserve">機構</t>
    </r>
    <r>
      <rPr>
        <sz val="11"/>
        <color rgb="FF000000"/>
        <rFont val="ＭＳ Ｐゴシック"/>
        <family val="3"/>
        <charset val="128"/>
      </rPr>
      <t xml:space="preserve">14-229</t>
    </r>
  </si>
  <si>
    <t xml:space="preserve">0271</t>
  </si>
  <si>
    <r>
      <rPr>
        <sz val="11"/>
        <color rgb="FF000000"/>
        <rFont val="Noto Sans"/>
        <family val="2"/>
      </rPr>
      <t xml:space="preserve">機構</t>
    </r>
    <r>
      <rPr>
        <sz val="11"/>
        <color rgb="FF000000"/>
        <rFont val="ＭＳ Ｐゴシック"/>
        <family val="3"/>
        <charset val="128"/>
      </rPr>
      <t xml:space="preserve">14-226</t>
    </r>
  </si>
  <si>
    <t xml:space="preserve">0272</t>
  </si>
  <si>
    <r>
      <rPr>
        <sz val="11"/>
        <color rgb="FF000000"/>
        <rFont val="Noto Sans"/>
        <family val="2"/>
      </rPr>
      <t xml:space="preserve">機構</t>
    </r>
    <r>
      <rPr>
        <sz val="11"/>
        <color rgb="FF000000"/>
        <rFont val="ＭＳ Ｐゴシック"/>
        <family val="3"/>
        <charset val="128"/>
      </rPr>
      <t xml:space="preserve">15-231</t>
    </r>
  </si>
  <si>
    <t xml:space="preserve">0275</t>
  </si>
  <si>
    <r>
      <rPr>
        <sz val="11"/>
        <color rgb="FF000000"/>
        <rFont val="Noto Sans"/>
        <family val="2"/>
      </rPr>
      <t xml:space="preserve">機構</t>
    </r>
    <r>
      <rPr>
        <sz val="11"/>
        <color rgb="FF000000"/>
        <rFont val="ＭＳ Ｐゴシック"/>
        <family val="3"/>
        <charset val="128"/>
      </rPr>
      <t xml:space="preserve">15-233</t>
    </r>
  </si>
  <si>
    <t xml:space="preserve">0276</t>
  </si>
  <si>
    <r>
      <rPr>
        <sz val="11"/>
        <color rgb="FF000000"/>
        <rFont val="Noto Sans"/>
        <family val="2"/>
      </rPr>
      <t xml:space="preserve">機構</t>
    </r>
    <r>
      <rPr>
        <sz val="11"/>
        <color rgb="FF000000"/>
        <rFont val="ＭＳ Ｐゴシック"/>
        <family val="3"/>
        <charset val="128"/>
      </rPr>
      <t xml:space="preserve">15-232</t>
    </r>
  </si>
  <si>
    <t xml:space="preserve">0278</t>
  </si>
  <si>
    <r>
      <rPr>
        <sz val="11"/>
        <color rgb="FF000000"/>
        <rFont val="Noto Sans"/>
        <family val="2"/>
      </rPr>
      <t xml:space="preserve">機構</t>
    </r>
    <r>
      <rPr>
        <sz val="11"/>
        <color rgb="FF000000"/>
        <rFont val="ＭＳ Ｐゴシック"/>
        <family val="3"/>
        <charset val="128"/>
      </rPr>
      <t xml:space="preserve">16-236</t>
    </r>
  </si>
  <si>
    <t xml:space="preserve">16-236</t>
  </si>
  <si>
    <t xml:space="preserve">一般財団法人　日本品質保証機構</t>
  </si>
  <si>
    <t xml:space="preserve">0280</t>
  </si>
  <si>
    <r>
      <rPr>
        <sz val="11"/>
        <color rgb="FF000000"/>
        <rFont val="Noto Sans"/>
        <family val="2"/>
      </rPr>
      <t xml:space="preserve">機構</t>
    </r>
    <r>
      <rPr>
        <sz val="11"/>
        <color rgb="FF000000"/>
        <rFont val="ＭＳ Ｐゴシック"/>
        <family val="3"/>
        <charset val="128"/>
      </rPr>
      <t xml:space="preserve">16-237</t>
    </r>
  </si>
  <si>
    <t xml:space="preserve">16-237</t>
  </si>
  <si>
    <t xml:space="preserve">株式会社　ケアプロライフサポート</t>
  </si>
  <si>
    <t xml:space="preserve">0281</t>
  </si>
  <si>
    <r>
      <rPr>
        <sz val="11"/>
        <color rgb="FF000000"/>
        <rFont val="Noto Sans"/>
        <family val="2"/>
      </rPr>
      <t xml:space="preserve">機構</t>
    </r>
    <r>
      <rPr>
        <sz val="11"/>
        <color rgb="FF000000"/>
        <rFont val="ＭＳ Ｐゴシック"/>
        <family val="3"/>
        <charset val="128"/>
      </rPr>
      <t xml:space="preserve">16-234</t>
    </r>
  </si>
  <si>
    <t xml:space="preserve">16-234</t>
  </si>
  <si>
    <t xml:space="preserve">株式会社　ＲＵＤＥＣ</t>
  </si>
  <si>
    <t xml:space="preserve">0283</t>
  </si>
  <si>
    <r>
      <rPr>
        <sz val="11"/>
        <color rgb="FF000000"/>
        <rFont val="Noto Sans"/>
        <family val="2"/>
      </rPr>
      <t xml:space="preserve">機構</t>
    </r>
    <r>
      <rPr>
        <sz val="11"/>
        <color rgb="FF000000"/>
        <rFont val="ＭＳ Ｐゴシック"/>
        <family val="3"/>
        <charset val="128"/>
      </rPr>
      <t xml:space="preserve">17-240</t>
    </r>
  </si>
  <si>
    <t xml:space="preserve">17-240</t>
  </si>
  <si>
    <t xml:space="preserve">株式会社　第三者評価機構</t>
  </si>
  <si>
    <t xml:space="preserve">0284</t>
  </si>
  <si>
    <r>
      <rPr>
        <sz val="11"/>
        <color rgb="FF000000"/>
        <rFont val="Noto Sans"/>
        <family val="2"/>
      </rPr>
      <t xml:space="preserve">機構</t>
    </r>
    <r>
      <rPr>
        <sz val="11"/>
        <color rgb="FF000000"/>
        <rFont val="ＭＳ Ｐゴシック"/>
        <family val="3"/>
        <charset val="128"/>
      </rPr>
      <t xml:space="preserve">17-238</t>
    </r>
  </si>
  <si>
    <t xml:space="preserve">17-238</t>
  </si>
  <si>
    <t xml:space="preserve">0285</t>
  </si>
  <si>
    <r>
      <rPr>
        <sz val="11"/>
        <color rgb="FF000000"/>
        <rFont val="Noto Sans"/>
        <family val="2"/>
      </rPr>
      <t xml:space="preserve">機構</t>
    </r>
    <r>
      <rPr>
        <sz val="11"/>
        <color rgb="FF000000"/>
        <rFont val="ＭＳ Ｐゴシック"/>
        <family val="3"/>
        <charset val="128"/>
      </rPr>
      <t xml:space="preserve">17-239</t>
    </r>
  </si>
  <si>
    <t xml:space="preserve">17-239</t>
  </si>
  <si>
    <t xml:space="preserve">株式会社　ＭＫＣＺ</t>
  </si>
  <si>
    <t xml:space="preserve">0286</t>
  </si>
  <si>
    <r>
      <rPr>
        <sz val="11"/>
        <color rgb="FF000000"/>
        <rFont val="Noto Sans"/>
        <family val="2"/>
      </rPr>
      <t xml:space="preserve">機構</t>
    </r>
    <r>
      <rPr>
        <sz val="11"/>
        <color rgb="FF000000"/>
        <rFont val="ＭＳ Ｐゴシック"/>
        <family val="3"/>
        <charset val="128"/>
      </rPr>
      <t xml:space="preserve">17-241</t>
    </r>
  </si>
  <si>
    <t xml:space="preserve">17-241</t>
  </si>
  <si>
    <t xml:space="preserve">一般社団法人　Ｒｉｃｃｏ　ｌａｂ．</t>
  </si>
  <si>
    <t xml:space="preserve">定義名</t>
  </si>
  <si>
    <t xml:space="preserve">補足</t>
  </si>
  <si>
    <t xml:space="preserve">リストの値</t>
  </si>
  <si>
    <t xml:space="preserve">検証用補助</t>
  </si>
  <si>
    <t xml:space="preserve">分類</t>
  </si>
  <si>
    <t xml:space="preserve">シート『評価者育成計画兼報告書①』［評価者育成計画兼報告書①］の［分類］のリスト</t>
  </si>
  <si>
    <t xml:space="preserve">全評価者共通</t>
  </si>
  <si>
    <t xml:space="preserve">一定の評価経験を積んだ評価者</t>
  </si>
  <si>
    <t xml:space="preserve">評価経験の少ない評価者</t>
  </si>
  <si>
    <t xml:space="preserve">リーダー的な評価者</t>
  </si>
  <si>
    <t xml:space="preserve">評価担当分野別（経営）</t>
  </si>
  <si>
    <t xml:space="preserve">評価担当分野別（福祉）</t>
  </si>
  <si>
    <r>
      <rPr>
        <sz val="11"/>
        <color rgb="FF000000"/>
        <rFont val="Noto Sans"/>
        <family val="2"/>
      </rPr>
      <t xml:space="preserve">サービス分野別</t>
    </r>
    <r>
      <rPr>
        <sz val="11"/>
        <color rgb="FF000000"/>
        <rFont val="ＭＳ ゴシック"/>
        <family val="3"/>
        <charset val="128"/>
      </rPr>
      <t xml:space="preserve">(</t>
    </r>
    <r>
      <rPr>
        <sz val="11"/>
        <color rgb="FF000000"/>
        <rFont val="Noto Sans"/>
        <family val="2"/>
      </rPr>
      <t xml:space="preserve">高齢</t>
    </r>
    <r>
      <rPr>
        <sz val="11"/>
        <color rgb="FF000000"/>
        <rFont val="ＭＳ ゴシック"/>
        <family val="3"/>
        <charset val="128"/>
      </rPr>
      <t xml:space="preserve">)</t>
    </r>
  </si>
  <si>
    <r>
      <rPr>
        <sz val="11"/>
        <color rgb="FF000000"/>
        <rFont val="Noto Sans"/>
        <family val="2"/>
      </rPr>
      <t xml:space="preserve">サービス分野別</t>
    </r>
    <r>
      <rPr>
        <sz val="11"/>
        <color rgb="FF000000"/>
        <rFont val="ＭＳ ゴシック"/>
        <family val="3"/>
        <charset val="128"/>
      </rPr>
      <t xml:space="preserve">(</t>
    </r>
    <r>
      <rPr>
        <sz val="11"/>
        <color rgb="FF000000"/>
        <rFont val="Noto Sans"/>
        <family val="2"/>
      </rPr>
      <t xml:space="preserve">障害</t>
    </r>
    <r>
      <rPr>
        <sz val="11"/>
        <color rgb="FF000000"/>
        <rFont val="ＭＳ ゴシック"/>
        <family val="3"/>
        <charset val="128"/>
      </rPr>
      <t xml:space="preserve">)</t>
    </r>
  </si>
  <si>
    <r>
      <rPr>
        <sz val="11"/>
        <color rgb="FF000000"/>
        <rFont val="Noto Sans"/>
        <family val="2"/>
      </rPr>
      <t xml:space="preserve">サービス分野別</t>
    </r>
    <r>
      <rPr>
        <sz val="11"/>
        <color rgb="FF000000"/>
        <rFont val="ＭＳ ゴシック"/>
        <family val="3"/>
        <charset val="128"/>
      </rPr>
      <t xml:space="preserve">(</t>
    </r>
    <r>
      <rPr>
        <sz val="11"/>
        <color rgb="FF000000"/>
        <rFont val="Noto Sans"/>
        <family val="2"/>
      </rPr>
      <t xml:space="preserve">子ども家庭</t>
    </r>
    <r>
      <rPr>
        <sz val="11"/>
        <color rgb="FF000000"/>
        <rFont val="ＭＳ ゴシック"/>
        <family val="3"/>
        <charset val="128"/>
      </rPr>
      <t xml:space="preserve">)</t>
    </r>
  </si>
  <si>
    <r>
      <rPr>
        <sz val="11"/>
        <color rgb="FF000000"/>
        <rFont val="Noto Sans"/>
        <family val="2"/>
      </rPr>
      <t xml:space="preserve">サービス分野別</t>
    </r>
    <r>
      <rPr>
        <sz val="11"/>
        <color rgb="FF000000"/>
        <rFont val="ＭＳ ゴシック"/>
        <family val="3"/>
        <charset val="128"/>
      </rPr>
      <t xml:space="preserve">(</t>
    </r>
    <r>
      <rPr>
        <sz val="11"/>
        <color rgb="FF000000"/>
        <rFont val="Noto Sans"/>
        <family val="2"/>
      </rPr>
      <t xml:space="preserve">保護婦人保護</t>
    </r>
    <r>
      <rPr>
        <sz val="11"/>
        <color rgb="FF000000"/>
        <rFont val="ＭＳ ゴシック"/>
        <family val="3"/>
        <charset val="128"/>
      </rPr>
      <t xml:space="preserve">)</t>
    </r>
  </si>
  <si>
    <t xml:space="preserve">活動状況</t>
  </si>
  <si>
    <r>
      <rPr>
        <b val="true"/>
        <sz val="14"/>
        <color rgb="FF0000FF"/>
        <rFont val="Noto Sans"/>
        <family val="2"/>
      </rPr>
      <t xml:space="preserve">活動状況</t>
    </r>
    <r>
      <rPr>
        <b val="true"/>
        <sz val="14"/>
        <color rgb="FF0000FF"/>
        <rFont val="ＭＳ Ｐゴシック"/>
        <family val="3"/>
        <charset val="128"/>
      </rPr>
      <t xml:space="preserve">_</t>
    </r>
    <r>
      <rPr>
        <b val="true"/>
        <sz val="14"/>
        <color rgb="FF0000FF"/>
        <rFont val="Noto Sans"/>
        <family val="2"/>
      </rPr>
      <t xml:space="preserve">実績報告</t>
    </r>
  </si>
  <si>
    <r>
      <rPr>
        <sz val="11"/>
        <color rgb="FF000000"/>
        <rFont val="ＭＳ Ｐゴシック"/>
        <family val="3"/>
        <charset val="128"/>
      </rPr>
      <t xml:space="preserve">0=</t>
    </r>
    <r>
      <rPr>
        <sz val="11"/>
        <color rgb="FF000000"/>
        <rFont val="Noto Sans"/>
        <family val="2"/>
      </rPr>
      <t xml:space="preserve">入力不要</t>
    </r>
  </si>
  <si>
    <r>
      <rPr>
        <sz val="11"/>
        <color rgb="FF000000"/>
        <rFont val="ＭＳ Ｐゴシック"/>
        <family val="3"/>
        <charset val="128"/>
      </rPr>
      <t xml:space="preserve">1=</t>
    </r>
    <r>
      <rPr>
        <sz val="11"/>
        <color rgb="FF000000"/>
        <rFont val="Noto Sans"/>
        <family val="2"/>
      </rPr>
      <t xml:space="preserve">要入力</t>
    </r>
  </si>
  <si>
    <t xml:space="preserve">活動中</t>
  </si>
  <si>
    <t xml:space="preserve">休止中</t>
  </si>
  <si>
    <r>
      <rPr>
        <sz val="11"/>
        <color rgb="FF000000"/>
        <rFont val="Noto Sans"/>
        <family val="2"/>
      </rPr>
      <t xml:space="preserve">異動</t>
    </r>
    <r>
      <rPr>
        <sz val="11"/>
        <color rgb="FF000000"/>
        <rFont val="ＭＳ ゴシック"/>
        <family val="3"/>
        <charset val="128"/>
      </rPr>
      <t xml:space="preserve">(OUT)</t>
    </r>
  </si>
  <si>
    <t xml:space="preserve">抹消</t>
  </si>
  <si>
    <r>
      <rPr>
        <sz val="11"/>
        <color rgb="FF000000"/>
        <rFont val="Noto Sans"/>
        <family val="2"/>
      </rPr>
      <t xml:space="preserve">異動（</t>
    </r>
    <r>
      <rPr>
        <sz val="11"/>
        <color rgb="FF000000"/>
        <rFont val="ＭＳ ゴシック"/>
        <family val="3"/>
        <charset val="128"/>
      </rPr>
      <t xml:space="preserve">IN</t>
    </r>
    <r>
      <rPr>
        <sz val="11"/>
        <color rgb="FF000000"/>
        <rFont val="Noto Sans"/>
        <family val="2"/>
      </rPr>
      <t xml:space="preserve">）</t>
    </r>
  </si>
  <si>
    <t xml:space="preserve">新規</t>
  </si>
  <si>
    <t xml:space="preserve">課題分類</t>
  </si>
  <si>
    <t xml:space="preserve">育成計画分類</t>
  </si>
  <si>
    <t xml:space="preserve">達成度</t>
  </si>
  <si>
    <t xml:space="preserve">A</t>
  </si>
  <si>
    <t xml:space="preserve">B</t>
  </si>
  <si>
    <t xml:space="preserve">C</t>
  </si>
  <si>
    <t xml:space="preserve">D</t>
  </si>
  <si>
    <t xml:space="preserve">E</t>
  </si>
  <si>
    <t xml:space="preserve">【平成３０年度評価者育成計画兼報告書】　</t>
  </si>
  <si>
    <t xml:space="preserve">認証番号</t>
  </si>
  <si>
    <t xml:space="preserve">育成責任者</t>
  </si>
  <si>
    <t xml:space="preserve">①評価機関の理念・方針</t>
  </si>
  <si>
    <t xml:space="preserve">②評価者に期待する能力（到達目標）及び主な育成方法</t>
  </si>
  <si>
    <t xml:space="preserve">評価者に期待する能力（到達目標）</t>
  </si>
  <si>
    <t xml:space="preserve">主な育成方法</t>
  </si>
  <si>
    <t xml:space="preserve">≪評価者情報≫</t>
  </si>
  <si>
    <t xml:space="preserve">≪育成計画≫</t>
  </si>
  <si>
    <t xml:space="preserve">≪育成計画に対する育成取組状況≫</t>
  </si>
  <si>
    <t xml:space="preserve">一年間を通しての達成状況</t>
  </si>
  <si>
    <t xml:space="preserve">次年度に向けた課題</t>
  </si>
  <si>
    <t xml:space="preserve">備　　　考</t>
  </si>
  <si>
    <t xml:space="preserve">評価者番号</t>
  </si>
  <si>
    <t xml:space="preserve">評価者氏名</t>
  </si>
  <si>
    <r>
      <rPr>
        <sz val="18"/>
        <color rgb="FF000000"/>
        <rFont val="Noto Sans"/>
        <family val="2"/>
      </rPr>
      <t xml:space="preserve">４月１日時点</t>
    </r>
    <r>
      <rPr>
        <sz val="18"/>
        <color rgb="FF000000"/>
        <rFont val="ＭＳ Ｐゴシック"/>
        <family val="3"/>
        <charset val="128"/>
      </rPr>
      <t xml:space="preserve">(</t>
    </r>
    <r>
      <rPr>
        <sz val="18"/>
        <color rgb="FF000000"/>
        <rFont val="Noto Sans"/>
        <family val="2"/>
      </rPr>
      <t xml:space="preserve">育成計画時点</t>
    </r>
    <r>
      <rPr>
        <sz val="18"/>
        <color rgb="FF000000"/>
        <rFont val="ＭＳ Ｐゴシック"/>
        <family val="3"/>
        <charset val="128"/>
      </rPr>
      <t xml:space="preserve">)</t>
    </r>
  </si>
  <si>
    <t xml:space="preserve">９月末時点（中間報告）</t>
  </si>
  <si>
    <t xml:space="preserve">３月末時点（実績報告）</t>
  </si>
  <si>
    <t xml:space="preserve">評価者本人の自己評価
（コメント）</t>
  </si>
  <si>
    <t xml:space="preserve">育成責任者の評価
（コメント）</t>
  </si>
  <si>
    <t xml:space="preserve">活動状況・要入力</t>
  </si>
  <si>
    <t xml:space="preserve">達成度・数値</t>
  </si>
  <si>
    <t xml:space="preserve">４月１日時点</t>
  </si>
  <si>
    <t xml:space="preserve">９月末時点</t>
  </si>
  <si>
    <t xml:space="preserve">３月末時点</t>
  </si>
  <si>
    <t xml:space="preserve">活動
状況</t>
  </si>
  <si>
    <r>
      <rPr>
        <sz val="18"/>
        <color rgb="FF000000"/>
        <rFont val="Noto Sans"/>
        <family val="2"/>
      </rPr>
      <t xml:space="preserve">現状・課題
（</t>
    </r>
    <r>
      <rPr>
        <sz val="18"/>
        <color rgb="FF000000"/>
        <rFont val="ＭＳ Ｐゴシック"/>
        <family val="3"/>
        <charset val="128"/>
      </rPr>
      <t xml:space="preserve">1</t>
    </r>
    <r>
      <rPr>
        <sz val="18"/>
        <color rgb="FF000000"/>
        <rFont val="Noto Sans"/>
        <family val="2"/>
      </rPr>
      <t xml:space="preserve">つのみ）</t>
    </r>
  </si>
  <si>
    <t xml:space="preserve">課題
分類</t>
  </si>
  <si>
    <t xml:space="preserve">目標</t>
  </si>
  <si>
    <r>
      <rPr>
        <sz val="18"/>
        <color rgb="FF000000"/>
        <rFont val="Noto Sans"/>
        <family val="2"/>
      </rPr>
      <t xml:space="preserve">育成計画
（</t>
    </r>
    <r>
      <rPr>
        <sz val="18"/>
        <color rgb="FF000000"/>
        <rFont val="ＭＳ Ｐゴシック"/>
        <family val="3"/>
        <charset val="128"/>
      </rPr>
      <t xml:space="preserve">1</t>
    </r>
    <r>
      <rPr>
        <sz val="18"/>
        <color rgb="FF000000"/>
        <rFont val="Noto Sans"/>
        <family val="2"/>
      </rPr>
      <t xml:space="preserve">つのみ）</t>
    </r>
  </si>
  <si>
    <t xml:space="preserve">育成
計画
分類</t>
  </si>
  <si>
    <t xml:space="preserve">取組内容</t>
  </si>
  <si>
    <r>
      <rPr>
        <sz val="18"/>
        <color rgb="FF000000"/>
        <rFont val="Noto Sans"/>
        <family val="2"/>
      </rPr>
      <t xml:space="preserve">上半期の達成状況及び下半期の
取組内容</t>
    </r>
    <r>
      <rPr>
        <sz val="18"/>
        <color rgb="FF000000"/>
        <rFont val="ＭＳ Ｐゴシック"/>
        <family val="3"/>
        <charset val="128"/>
      </rPr>
      <t xml:space="preserve">(</t>
    </r>
    <r>
      <rPr>
        <sz val="18"/>
        <color rgb="FF000000"/>
        <rFont val="Noto Sans"/>
        <family val="2"/>
      </rPr>
      <t xml:space="preserve">育成責任者コメント</t>
    </r>
    <r>
      <rPr>
        <sz val="18"/>
        <color rgb="FF000000"/>
        <rFont val="ＭＳ Ｐゴシック"/>
        <family val="3"/>
        <charset val="128"/>
      </rPr>
      <t xml:space="preserve">)</t>
    </r>
  </si>
  <si>
    <t xml:space="preserve">不備事由</t>
  </si>
  <si>
    <t xml:space="preserve">不備</t>
  </si>
  <si>
    <t xml:space="preserve">入力</t>
  </si>
  <si>
    <t xml:space="preserve">重複</t>
  </si>
  <si>
    <t xml:space="preserve">無番データ</t>
  </si>
  <si>
    <r>
      <rPr>
        <sz val="14"/>
        <color rgb="FF000000"/>
        <rFont val="Noto Sans"/>
        <family val="2"/>
      </rPr>
      <t xml:space="preserve">４</t>
    </r>
    <r>
      <rPr>
        <sz val="14"/>
        <color rgb="FF000000"/>
        <rFont val="ＭＳ Ｐゴシック"/>
        <family val="3"/>
        <charset val="128"/>
      </rPr>
      <t xml:space="preserve">/1</t>
    </r>
  </si>
  <si>
    <r>
      <rPr>
        <sz val="14"/>
        <color rgb="FF000000"/>
        <rFont val="Noto Sans"/>
        <family val="2"/>
      </rPr>
      <t xml:space="preserve">９</t>
    </r>
    <r>
      <rPr>
        <sz val="14"/>
        <color rgb="FF000000"/>
        <rFont val="ＭＳ Ｐゴシック"/>
        <family val="3"/>
        <charset val="128"/>
      </rPr>
      <t xml:space="preserve">/</t>
    </r>
    <r>
      <rPr>
        <sz val="14"/>
        <color rgb="FF000000"/>
        <rFont val="Noto Sans"/>
        <family val="2"/>
      </rPr>
      <t xml:space="preserve">末</t>
    </r>
  </si>
  <si>
    <r>
      <rPr>
        <sz val="14"/>
        <color rgb="FF000000"/>
        <rFont val="Noto Sans"/>
        <family val="2"/>
      </rPr>
      <t xml:space="preserve">３</t>
    </r>
    <r>
      <rPr>
        <sz val="14"/>
        <color rgb="FF000000"/>
        <rFont val="ＭＳ Ｐゴシック"/>
        <family val="3"/>
        <charset val="128"/>
      </rPr>
      <t xml:space="preserve">/</t>
    </r>
    <r>
      <rPr>
        <sz val="14"/>
        <color rgb="FF000000"/>
        <rFont val="Noto Sans"/>
        <family val="2"/>
      </rPr>
      <t xml:space="preserve">末</t>
    </r>
  </si>
  <si>
    <t xml:space="preserve">塗替え</t>
  </si>
  <si>
    <t xml:space="preserve">低下</t>
  </si>
  <si>
    <t xml:space="preserve">活動状況漏れ</t>
  </si>
  <si>
    <t xml:space="preserve">入力不足</t>
  </si>
  <si>
    <t xml:space="preserve">要検証</t>
  </si>
  <si>
    <t xml:space="preserve">○評価機関自己点検（一年間の振り返り）　</t>
  </si>
  <si>
    <t xml:space="preserve">標語</t>
  </si>
  <si>
    <t xml:space="preserve">Ａ ： 大変 よくできている</t>
  </si>
  <si>
    <t xml:space="preserve">評価者育成</t>
  </si>
  <si>
    <t xml:space="preserve">責任者</t>
  </si>
  <si>
    <r>
      <rPr>
        <sz val="11"/>
        <color rgb="FF000000"/>
        <rFont val="ＭＳ Ｐゴシック"/>
        <family val="3"/>
        <charset val="128"/>
      </rPr>
      <t xml:space="preserve">B </t>
    </r>
    <r>
      <rPr>
        <sz val="11"/>
        <color rgb="FF000000"/>
        <rFont val="Noto Sans"/>
        <family val="2"/>
      </rPr>
      <t xml:space="preserve">： よくできている</t>
    </r>
  </si>
  <si>
    <t xml:space="preserve">自己点検実施者</t>
  </si>
  <si>
    <r>
      <rPr>
        <sz val="11"/>
        <color rgb="FF000000"/>
        <rFont val="ＭＳ Ｐゴシック"/>
        <family val="3"/>
        <charset val="128"/>
      </rPr>
      <t xml:space="preserve">C </t>
    </r>
    <r>
      <rPr>
        <sz val="11"/>
        <color rgb="FF000000"/>
        <rFont val="Noto Sans"/>
        <family val="2"/>
      </rPr>
      <t xml:space="preserve">： どちらともいえない</t>
    </r>
  </si>
  <si>
    <t xml:space="preserve">評価手法管理</t>
  </si>
  <si>
    <r>
      <rPr>
        <sz val="11"/>
        <color rgb="FF000000"/>
        <rFont val="ＭＳ Ｐゴシック"/>
        <family val="3"/>
        <charset val="128"/>
      </rPr>
      <t xml:space="preserve">D </t>
    </r>
    <r>
      <rPr>
        <sz val="11"/>
        <color rgb="FF000000"/>
        <rFont val="Noto Sans"/>
        <family val="2"/>
      </rPr>
      <t xml:space="preserve">： あまりできていない</t>
    </r>
  </si>
  <si>
    <r>
      <rPr>
        <sz val="11"/>
        <color rgb="FF000000"/>
        <rFont val="ＭＳ Ｐゴシック"/>
        <family val="3"/>
        <charset val="128"/>
      </rPr>
      <t xml:space="preserve">E </t>
    </r>
    <r>
      <rPr>
        <sz val="11"/>
        <color rgb="FF000000"/>
        <rFont val="Noto Sans"/>
        <family val="2"/>
      </rPr>
      <t xml:space="preserve">： ほとんどできていない</t>
    </r>
  </si>
  <si>
    <t xml:space="preserve"> </t>
  </si>
  <si>
    <t xml:space="preserve">１　評価者育成計画の自己点検</t>
  </si>
  <si>
    <t xml:space="preserve">自己点検実施者が実施</t>
  </si>
  <si>
    <t xml:space="preserve">（１）　各評価者の育成計画は、評価機関の理念・方針、評価者に期待する能力（到達目標）、主な育成方法及び評価者１人ひとりの意向を踏まえて作成されたか。</t>
  </si>
  <si>
    <t xml:space="preserve">回答</t>
  </si>
  <si>
    <t xml:space="preserve">（２）　評価者育成責任者は、各評価者の育成状況の把握及び進捗管理を適切に実施し、遅れがあった場合等には適切な対応をとったか。</t>
  </si>
  <si>
    <t xml:space="preserve">（３）　各評価者について、目標達成できたか（育成の成果が現れていたか）。</t>
  </si>
  <si>
    <t xml:space="preserve">（４）　各評価者について、当該年度における育成の達成状況を踏まえ、次年度に向けた課題整理ができたか。</t>
  </si>
  <si>
    <t xml:space="preserve">（５）取組みの成果や課題等</t>
  </si>
  <si>
    <t xml:space="preserve">責任者が実施</t>
  </si>
  <si>
    <t xml:space="preserve">（６）（上記（１）～（５）の点検結果を踏まえた）改善に向けた取組み等　</t>
  </si>
  <si>
    <t xml:space="preserve">２　評価手法順守の自己点検</t>
  </si>
  <si>
    <t xml:space="preserve">（１）　全ての評価活動において、評価手法管理責任者が評価手法順守状況を確認したか</t>
  </si>
  <si>
    <t xml:space="preserve">（２）　全ての評価活動について、評価手法を順守したか</t>
  </si>
  <si>
    <t xml:space="preserve">（３）　評価手法違反に関するヒヤリハットが発生した場合、原因分析・再発防止策等の実施が適切に行われていたか</t>
  </si>
  <si>
    <t xml:space="preserve">（４）取組みの成果や課題等</t>
  </si>
  <si>
    <t xml:space="preserve">（５）（上記（１）～（４）の点検結果を踏まえた）改善に向けた取組み等</t>
  </si>
  <si>
    <t xml:space="preserve">３　評価者育成及び評価手法順守において、工夫していること（任意記述）</t>
  </si>
  <si>
    <t xml:space="preserve">（１）評価者育成において、工夫していること</t>
  </si>
  <si>
    <t xml:space="preserve">〔コメント〕</t>
  </si>
  <si>
    <t xml:space="preserve">（２）評価手法順守のために、工夫していること</t>
  </si>
  <si>
    <t xml:space="preserve">00-000</t>
  </si>
  <si>
    <t xml:space="preserve">○○○○</t>
  </si>
  <si>
    <t xml:space="preserve">□□　□□</t>
  </si>
  <si>
    <t xml:space="preserve">【理念】
わたしたちは・・・目指します。
【方針】
○・・・・・・・
○・・・・・・・・
○・・・・・・・・
</t>
  </si>
  <si>
    <t xml:space="preserve">○全体を見てバランスの良い評価結果としてまとめることができる。
○リーダーシップを発揮し、評価チームをまとめることができる。
○評価現場における進行（ファシリテート）や管理（マネジメント）することができる。
○評価チーム内の評価者の能力等を踏まえ、評価者を教育・指導することができる。</t>
  </si>
  <si>
    <r>
      <rPr>
        <sz val="11"/>
        <color rgb="FF000000"/>
        <rFont val="Noto Sans"/>
        <family val="2"/>
      </rPr>
      <t xml:space="preserve">【機構研修】
○「評価チームのリーダーとしてのスキルアップ」の受講
【外部研修】
○「・・・研修」の受講
【</t>
    </r>
    <r>
      <rPr>
        <sz val="11"/>
        <color rgb="FF000000"/>
        <rFont val="ＭＳ Ｐ明朝"/>
        <family val="1"/>
        <charset val="128"/>
      </rPr>
      <t xml:space="preserve">OJT</t>
    </r>
    <r>
      <rPr>
        <sz val="11"/>
        <color rgb="FF000000"/>
        <rFont val="Noto Sans"/>
        <family val="2"/>
      </rPr>
      <t xml:space="preserve">】
○評価チーム編成の工夫（経験の浅い評価者への指導等）</t>
    </r>
  </si>
  <si>
    <t xml:space="preserve">○事業者に”気づき”を与える評価を実施することができる。
○未経験の分野に関する知識やスキルの習得
○評価対象サービスの専門的知識を身に付けている。</t>
  </si>
  <si>
    <r>
      <rPr>
        <sz val="11"/>
        <color rgb="FF000000"/>
        <rFont val="Noto Sans"/>
        <family val="2"/>
      </rPr>
      <t xml:space="preserve">【機構研修】
○「各福祉サービスの共通評価項目の理解を深める」の受講
【</t>
    </r>
    <r>
      <rPr>
        <sz val="11"/>
        <color rgb="FF000000"/>
        <rFont val="ＭＳ Ｐ明朝"/>
        <family val="1"/>
        <charset val="128"/>
      </rPr>
      <t xml:space="preserve">OJT</t>
    </r>
    <r>
      <rPr>
        <sz val="11"/>
        <color rgb="FF000000"/>
        <rFont val="Noto Sans"/>
        <family val="2"/>
      </rPr>
      <t xml:space="preserve">】
○評価チーム編成の工夫（ベテラン評価者とペアを組む）
【自己研鑽】
○能力向上等に資する書籍紹介や関係法令等の情報提供</t>
    </r>
  </si>
  <si>
    <t xml:space="preserve">○評価の視点を立てることができる。
○各カテゴリーの関連について理解することができる。
○利用者調査のヒアリングポイントを理解し、聞き取った内容を記録することができる。
○合議した内容に基づいて評価結果をまとめることができる。
○事業所の課題を抽出することができる。</t>
  </si>
  <si>
    <r>
      <rPr>
        <sz val="11"/>
        <color rgb="FF000000"/>
        <rFont val="Noto Sans"/>
        <family val="2"/>
      </rPr>
      <t xml:space="preserve">【機構研修】
○評価の視点の導き出し方を学ぶ
【</t>
    </r>
    <r>
      <rPr>
        <sz val="11"/>
        <color rgb="FF000000"/>
        <rFont val="ＭＳ Ｐ明朝"/>
        <family val="1"/>
        <charset val="128"/>
      </rPr>
      <t xml:space="preserve">OJT</t>
    </r>
    <r>
      <rPr>
        <sz val="11"/>
        <color rgb="FF000000"/>
        <rFont val="Noto Sans"/>
        <family val="2"/>
      </rPr>
      <t xml:space="preserve">】
○評価チーム編成の工夫（ベテラン評価者とペアを組む）
【自己研鑽】
○能力向上等に資する書籍紹介や関係法令等の情報提供</t>
    </r>
  </si>
  <si>
    <t xml:space="preserve">○評価機関の理念・方針の理解
○評価手法及び共通評価項目の理解
○評価対象サービスの現状・課題・動向等の理解、利用者特性に関する基礎知識の習得
○利用者プライバシーに配慮することができる。</t>
  </si>
  <si>
    <r>
      <rPr>
        <sz val="11"/>
        <color rgb="FF000000"/>
        <rFont val="Noto Sans"/>
        <family val="2"/>
      </rPr>
      <t xml:space="preserve">【機構研修】
○「各福祉サービスの現状を学ぶ」の受講
○フォローアップ研修共通コースの受講（必須）
【内部研修】
○評価機関の理念実現に向けた研修の実施
○フォローアップ研修（共通）の講義内容の共有・確認
○評価手法チェックリストの実施
【</t>
    </r>
    <r>
      <rPr>
        <sz val="11"/>
        <color rgb="FF000000"/>
        <rFont val="ＭＳ Ｐ明朝"/>
        <family val="1"/>
        <charset val="128"/>
      </rPr>
      <t xml:space="preserve">OJT</t>
    </r>
    <r>
      <rPr>
        <sz val="11"/>
        <color rgb="FF000000"/>
        <rFont val="Noto Sans"/>
        <family val="2"/>
      </rPr>
      <t xml:space="preserve">】
○マニュアル（手引書）の配布</t>
    </r>
  </si>
  <si>
    <t xml:space="preserve">計画時点</t>
  </si>
  <si>
    <r>
      <rPr>
        <sz val="18"/>
        <color rgb="FF000000"/>
        <rFont val="ＭＳ Ｐゴシック"/>
        <family val="3"/>
        <charset val="128"/>
      </rPr>
      <t xml:space="preserve">9</t>
    </r>
    <r>
      <rPr>
        <sz val="18"/>
        <color rgb="FF000000"/>
        <rFont val="Noto Sans"/>
        <family val="2"/>
      </rPr>
      <t xml:space="preserve">月時点</t>
    </r>
  </si>
  <si>
    <t xml:space="preserve">達成区分初期</t>
  </si>
  <si>
    <t xml:space="preserve">達成度判定</t>
  </si>
  <si>
    <t xml:space="preserve">入力制御①</t>
  </si>
  <si>
    <t xml:space="preserve">制御②</t>
  </si>
  <si>
    <t xml:space="preserve">制御③</t>
  </si>
  <si>
    <t xml:space="preserve">育成区分</t>
  </si>
  <si>
    <t xml:space="preserve">H0000001</t>
  </si>
  <si>
    <t xml:space="preserve">財団　太郎</t>
  </si>
  <si>
    <t xml:space="preserve">高齢分野の評価実績は多数あるが、障害分野の評価実績はない。今年度は、新たに障害分野の評価を担当する予定であり、知識の習得が必要である。</t>
  </si>
  <si>
    <t xml:space="preserve">障害分野の評価に関するサービスや利用者の特性等を習得し、障害分野の評価活動を適切に実施する。</t>
  </si>
  <si>
    <t xml:space="preserve">初めの２件は、障害分野の評価活動に補助者として同行し、基礎知識を習得後、評価者の１人として評価を１件以上実施する。</t>
  </si>
  <si>
    <t xml:space="preserve">H0000002</t>
  </si>
  <si>
    <t xml:space="preserve">新宿　花子</t>
  </si>
  <si>
    <t xml:space="preserve">H0000003</t>
  </si>
  <si>
    <t xml:space="preserve">東京　一朗</t>
  </si>
  <si>
    <t xml:space="preserve">評価の視点を養うとともに、報告書（講評部分）の精度の向上が求められる。</t>
  </si>
  <si>
    <t xml:space="preserve">事業所の良い取組みや改善点等を的確に分析・把握し、事業者にとってより多くの気づきを与える報告書の講評をできるようにする。</t>
  </si>
  <si>
    <t xml:space="preserve">ベテラン評価者とペアを組み、評価の視点及び講評の書き方について、ＯＪＴを行う。また、第１回内部研修（テーマ：事業者の気づきを促す報告書の作成について）に参加してもらうよう促す。</t>
  </si>
  <si>
    <t xml:space="preserve">障害分野の評価活動を２件、補助者として同行した。各ステップにおいて、必要となる基礎知識を学び、１１月から始まる評価活動に向けた準備を行った。</t>
  </si>
  <si>
    <t xml:space="preserve">育成計画に沿った取組みが実施できている。
１１月から始まる評価実施に向けて、障害サービスや利用者特性の理解を深めるために必要な情報を提供する。</t>
  </si>
  <si>
    <t xml:space="preserve">今年度は、補助者として２件、評価者として１件の合計３件の障害分野の評価活動を実施した。補助者として同行したことで、障害サービスに関する知識や利用者特性への理解を深め、評価活動も適切に実施することができた。
次年度はさらに障害分野の評価実績を積み、更なる能力向上を図る。</t>
  </si>
  <si>
    <t xml:space="preserve">障害分野の評価は初めてであったが、最初の２件を補助者として同行できたこと、またこれまでの評価で蓄積した経験・ノウハウを活用することで、適切な評価を実施することができた。
次年度は障害分野の評価実績をさらに増やし、経験を積んでいきたいと思っている。</t>
  </si>
  <si>
    <t xml:space="preserve">当該評価者の今年度の目標は達成できたと思う。
次年度は本人が希望していることも踏まえ、より多くの実績を積んでもらいたいと思う。</t>
  </si>
  <si>
    <t xml:space="preserve">障害サービスの評価実績を積み、障害サービスに関する知識及び評価ノウハウを蓄積していく。</t>
  </si>
  <si>
    <t xml:space="preserve">H0000007</t>
  </si>
  <si>
    <t xml:space="preserve">福祉　一太</t>
  </si>
  <si>
    <r>
      <rPr>
        <sz val="16"/>
        <color rgb="FF000000"/>
        <rFont val="Noto Sans"/>
        <family val="2"/>
      </rPr>
      <t xml:space="preserve">今年度の評価者養成講習を修了し、平成</t>
    </r>
    <r>
      <rPr>
        <sz val="16"/>
        <color rgb="FF000000"/>
        <rFont val="ＭＳ Ｐゴシック"/>
        <family val="3"/>
        <charset val="128"/>
      </rPr>
      <t xml:space="preserve">30</t>
    </r>
    <r>
      <rPr>
        <sz val="16"/>
        <color rgb="FF000000"/>
        <rFont val="Noto Sans"/>
        <family val="2"/>
      </rPr>
      <t xml:space="preserve">年</t>
    </r>
    <r>
      <rPr>
        <sz val="16"/>
        <color rgb="FF000000"/>
        <rFont val="ＭＳ Ｐゴシック"/>
        <family val="3"/>
        <charset val="128"/>
      </rPr>
      <t xml:space="preserve">11</t>
    </r>
    <r>
      <rPr>
        <sz val="16"/>
        <color rgb="FF000000"/>
        <rFont val="Noto Sans"/>
        <family val="2"/>
      </rPr>
      <t xml:space="preserve">月に評価者として名簿登載を行ったばかりである。評価の全体像やポイント理解が必要である。</t>
    </r>
  </si>
  <si>
    <t xml:space="preserve">評価活動を行う上での各ステップのポイントをつかむ。</t>
  </si>
  <si>
    <t xml:space="preserve">ベテラン評価者の評価に同行し、現場での指導を受けることでＯＪＴを行う。また、当機関のハンドブックを配布し、当機関の理念・方針についても理解してもらう。</t>
  </si>
  <si>
    <r>
      <rPr>
        <sz val="16"/>
        <color rgb="FF000000"/>
        <rFont val="Noto Sans"/>
        <family val="2"/>
      </rPr>
      <t xml:space="preserve">１件の評価活動を実施して、</t>
    </r>
    <r>
      <rPr>
        <sz val="16"/>
        <color rgb="FF000000"/>
        <rFont val="ＭＳ Ｐゴシック"/>
        <family val="3"/>
        <charset val="128"/>
      </rPr>
      <t xml:space="preserve">OJT</t>
    </r>
    <r>
      <rPr>
        <sz val="16"/>
        <color rgb="FF000000"/>
        <rFont val="Noto Sans"/>
        <family val="2"/>
      </rPr>
      <t xml:space="preserve">を受けたが、各ステップのポイントを十分につかむことはできなかった。
来年度は３件以上、評価を実施し、評価のポイントについて、理解を深めたい。</t>
    </r>
  </si>
  <si>
    <t xml:space="preserve">ガイドブックやハンドブックを読み込むことで、各ステップのポイントを理解したつもりでいたが、実際に評価に入ると自分の理解が足りてない部分が浮き彫りになった。特に利用者調査の際のヒアリングが上手くできなかったので次年度の課題としたい。</t>
  </si>
  <si>
    <r>
      <rPr>
        <sz val="16"/>
        <color rgb="FF000000"/>
        <rFont val="Noto Sans"/>
        <family val="2"/>
      </rPr>
      <t xml:space="preserve">評価実施にあたり十分な事前準備をおこなっていたことと、マンツーマンによる</t>
    </r>
    <r>
      <rPr>
        <sz val="16"/>
        <color rgb="FF000000"/>
        <rFont val="ＭＳ Ｐゴシック"/>
        <family val="3"/>
        <charset val="128"/>
      </rPr>
      <t xml:space="preserve">OJT</t>
    </r>
    <r>
      <rPr>
        <sz val="16"/>
        <color rgb="FF000000"/>
        <rFont val="Noto Sans"/>
        <family val="2"/>
      </rPr>
      <t xml:space="preserve">がうまく機能していたこともあって、各ステップのポイントを抑えられていたと思う。
次年度は本人が希望する利用者調査のヒアリング力の向上に努めてもらうために、機構開催研修の受講や１件でも多く評価実績を積んでもらうことに努めてもらう。</t>
    </r>
  </si>
  <si>
    <t xml:space="preserve">各ステップへの理解をさらに深めていく。特に苦手としている利用者調査のヒアリング力の向上を目指していく。</t>
  </si>
  <si>
    <t xml:space="preserve">○○　○○</t>
  </si>
  <si>
    <t xml:space="preserve">△△　△△</t>
  </si>
  <si>
    <t xml:space="preserve">■■　■■</t>
  </si>
  <si>
    <r>
      <rPr>
        <sz val="16"/>
        <color rgb="FF000000"/>
        <rFont val="Noto Sans"/>
        <family val="2"/>
      </rPr>
      <t xml:space="preserve">評価チームの編成時にベテラン評価者とペアになるようにし、評価活動を実施した。現時点では５件の評価活動を終了しており、</t>
    </r>
    <r>
      <rPr>
        <sz val="16"/>
        <color rgb="FF000000"/>
        <rFont val="ＭＳ Ｐゴシック"/>
        <family val="3"/>
        <charset val="128"/>
      </rPr>
      <t xml:space="preserve">OJT</t>
    </r>
    <r>
      <rPr>
        <sz val="16"/>
        <color rgb="FF000000"/>
        <rFont val="Noto Sans"/>
        <family val="2"/>
      </rPr>
      <t xml:space="preserve">を通じた成果が少しずつではあるが現れてきている。年度末に向けて引き続き</t>
    </r>
    <r>
      <rPr>
        <sz val="16"/>
        <color rgb="FF000000"/>
        <rFont val="ＭＳ Ｐゴシック"/>
        <family val="3"/>
        <charset val="128"/>
      </rPr>
      <t xml:space="preserve">OJT</t>
    </r>
    <r>
      <rPr>
        <sz val="16"/>
        <color rgb="FF000000"/>
        <rFont val="Noto Sans"/>
        <family val="2"/>
      </rPr>
      <t xml:space="preserve">を通じた指導を行っていく。</t>
    </r>
  </si>
  <si>
    <t xml:space="preserve">年度当初に開催した内部研修に参加したことで、当機関の理念・方針の方向性に沿った講評を書くことができるようになっている（多少ばらつきはあるものの良く書けている。）。
下半期から評価件数も増えてくるが、この調子で継続してほしい。</t>
  </si>
  <si>
    <t xml:space="preserve">C.</t>
  </si>
  <si>
    <r>
      <rPr>
        <sz val="16"/>
        <color rgb="FF000000"/>
        <rFont val="Noto Sans"/>
        <family val="2"/>
      </rPr>
      <t xml:space="preserve">年度を通して１５件の評価を実施し、</t>
    </r>
    <r>
      <rPr>
        <sz val="16"/>
        <color rgb="FF000000"/>
        <rFont val="ＭＳ Ｐゴシック"/>
        <family val="3"/>
        <charset val="128"/>
      </rPr>
      <t xml:space="preserve">OJT</t>
    </r>
    <r>
      <rPr>
        <sz val="16"/>
        <color rgb="FF000000"/>
        <rFont val="Noto Sans"/>
        <family val="2"/>
      </rPr>
      <t xml:space="preserve">を行った。
評価活動終了後に実施している事業者アンケートで、当該評価者からの講評等が事業者にとって「気づきとなることがあり、評価を受審して良かった」との声が多く寄せられた。
この１年間で着実に評価の視点をさらに養い、評価者の質の向上にも繋がった。</t>
    </r>
  </si>
  <si>
    <r>
      <rPr>
        <sz val="16"/>
        <color rgb="FF000000"/>
        <rFont val="Noto Sans"/>
        <family val="2"/>
      </rPr>
      <t xml:space="preserve">評価結果報告書の講評について、うまく書くことができず、リーダーから添削を受けることが多かったが、今年度はまず、内部研修を受け、講評のポイントを理解し、実際の評価でリーダーから</t>
    </r>
    <r>
      <rPr>
        <sz val="16"/>
        <color rgb="FF000000"/>
        <rFont val="ＭＳ Ｐゴシック"/>
        <family val="3"/>
        <charset val="128"/>
      </rPr>
      <t xml:space="preserve">OJT</t>
    </r>
    <r>
      <rPr>
        <sz val="16"/>
        <color rgb="FF000000"/>
        <rFont val="Noto Sans"/>
        <family val="2"/>
      </rPr>
      <t xml:space="preserve">による指導を繰り返し受けたことで、事業者に気づきを与える講評を書くことができてきたのだと思う。ただ、年度後半で件数が増えてくると報告書の誤字脱字が目立っていたので、ミスが無いよう改善していきたい。</t>
    </r>
  </si>
  <si>
    <t xml:space="preserve">事業者から好評をいただいていたことが、事業者に気づきを与える講評を書けるようになったということだと思う。
一方で繁忙期に入り評価件数が増えると、自身に余裕がなくなり、内容の不備（誤字脱字等）が見受けられるので、そこは次年度の課題として考えている。</t>
  </si>
  <si>
    <t xml:space="preserve">誤字脱字を無くすためにダブルチェックを徹底する等、報告書の質の向上に努める。</t>
  </si>
  <si>
    <t xml:space="preserve">◆◆　◆◆</t>
  </si>
  <si>
    <t xml:space="preserve">▲▲　▲▲</t>
  </si>
  <si>
    <t xml:space="preserve">各評価者と個別面接を実施した後に立てた育成計画に基づき、概ね計画通りに育成を実施することができた。育成の効果が表れている評価者がいる一方で、自己研鑽に取り組む評価者に対する進捗状況の把握が十分とはいえず、必要なフォローを行えていないことがあった。</t>
  </si>
  <si>
    <t xml:space="preserve">自己研鑽に取り組む評価者に対しては、進捗状況を十分に把握することができていなかった。次年度は、自己研鑽を行う評価者に対する進捗状況の把握及び必要に応じたフォローを徹底し、評価者の能力向上に資するように取り組んでいく。</t>
  </si>
  <si>
    <r>
      <rPr>
        <sz val="11"/>
        <color rgb="FF000000"/>
        <rFont val="Noto Sans"/>
        <family val="2"/>
      </rPr>
      <t xml:space="preserve">責任者は、各評価の評価手法順守状況を適切に管理していたので、全ての評価活動において、評価手法を順守し、適正な評価活動を実施することができていた。また、</t>
    </r>
    <r>
      <rPr>
        <sz val="11"/>
        <color rgb="FF000000"/>
        <rFont val="ＭＳ Ｐ明朝"/>
        <family val="1"/>
        <charset val="128"/>
      </rPr>
      <t xml:space="preserve">1</t>
    </r>
    <r>
      <rPr>
        <sz val="11"/>
        <color rgb="FF000000"/>
        <rFont val="Noto Sans"/>
        <family val="2"/>
      </rPr>
      <t xml:space="preserve">件ヒヤリハット事例があったが、責任者がすぐに原因分析・再発防止策を講じていた。</t>
    </r>
  </si>
  <si>
    <r>
      <rPr>
        <sz val="11"/>
        <color rgb="FF000000"/>
        <rFont val="ＭＳ Ｐ明朝"/>
        <family val="1"/>
        <charset val="128"/>
      </rPr>
      <t xml:space="preserve">1</t>
    </r>
    <r>
      <rPr>
        <sz val="11"/>
        <color rgb="FF000000"/>
        <rFont val="Noto Sans"/>
        <family val="2"/>
      </rPr>
      <t xml:space="preserve">件のヒヤリハット事例を踏まえ、今回発生した事例の再発防止策等を評価機関独自のマニュアルに盛り込み、評価者に配布し、また、内部研修等で改めて周知徹底することで、より確実な評価実施に努めていく。</t>
    </r>
  </si>
  <si>
    <t xml:space="preserve">プルダウンリスト</t>
  </si>
  <si>
    <t xml:space="preserve">詳細</t>
  </si>
  <si>
    <t xml:space="preserve">①</t>
  </si>
  <si>
    <t xml:space="preserve">活動中の評価者</t>
  </si>
  <si>
    <r>
      <rPr>
        <sz val="14"/>
        <color rgb="FF000000"/>
        <rFont val="Noto Sans"/>
        <family val="2"/>
      </rPr>
      <t xml:space="preserve">平成</t>
    </r>
    <r>
      <rPr>
        <sz val="14"/>
        <color rgb="FF000000"/>
        <rFont val="ＭＳ Ｐゴシック"/>
        <family val="3"/>
        <charset val="128"/>
      </rPr>
      <t xml:space="preserve">29</t>
    </r>
    <r>
      <rPr>
        <sz val="14"/>
        <color rgb="FF000000"/>
        <rFont val="Noto Sans"/>
        <family val="2"/>
      </rPr>
      <t xml:space="preserve">年４月１日時点で所属する主たる評価者のうち活動中の者</t>
    </r>
  </si>
  <si>
    <t xml:space="preserve">②</t>
  </si>
  <si>
    <t xml:space="preserve">休止中の評価者</t>
  </si>
  <si>
    <r>
      <rPr>
        <sz val="14"/>
        <color rgb="FF000000"/>
        <rFont val="Noto Sans"/>
        <family val="2"/>
      </rPr>
      <t xml:space="preserve">平成</t>
    </r>
    <r>
      <rPr>
        <sz val="14"/>
        <color rgb="FF000000"/>
        <rFont val="ＭＳ Ｐゴシック"/>
        <family val="3"/>
        <charset val="128"/>
      </rPr>
      <t xml:space="preserve">29</t>
    </r>
    <r>
      <rPr>
        <sz val="14"/>
        <color rgb="FF000000"/>
        <rFont val="Noto Sans"/>
        <family val="2"/>
      </rPr>
      <t xml:space="preserve">年４月１日時点で所属する主たる評価者のうち休止中の者</t>
    </r>
  </si>
  <si>
    <t xml:space="preserve">育成計画時点から継続して、活動中の評価者</t>
  </si>
  <si>
    <t xml:space="preserve">育成計画時点は活動中であったが、その後休止になった評価者</t>
  </si>
  <si>
    <t xml:space="preserve">③</t>
  </si>
  <si>
    <r>
      <rPr>
        <sz val="14"/>
        <color rgb="FF000000"/>
        <rFont val="Noto Sans"/>
        <family val="2"/>
      </rPr>
      <t xml:space="preserve">異動</t>
    </r>
    <r>
      <rPr>
        <sz val="14"/>
        <color rgb="FF000000"/>
        <rFont val="ＭＳ Ｐゴシック"/>
        <family val="3"/>
        <charset val="128"/>
      </rPr>
      <t xml:space="preserve">(OUT)</t>
    </r>
  </si>
  <si>
    <t xml:space="preserve">異動した評価者</t>
  </si>
  <si>
    <t xml:space="preserve">他評価機関等へ異動した評価者</t>
  </si>
  <si>
    <t xml:space="preserve">④</t>
  </si>
  <si>
    <t xml:space="preserve">抹消した評価者</t>
  </si>
  <si>
    <t xml:space="preserve">評価者名簿から抹消となった評価者</t>
  </si>
  <si>
    <t xml:space="preserve">⑤</t>
  </si>
  <si>
    <r>
      <rPr>
        <sz val="14"/>
        <color rgb="FF000000"/>
        <rFont val="Noto Sans"/>
        <family val="2"/>
      </rPr>
      <t xml:space="preserve">異動（</t>
    </r>
    <r>
      <rPr>
        <sz val="14"/>
        <color rgb="FF000000"/>
        <rFont val="ＭＳ Ｐゴシック"/>
        <family val="3"/>
        <charset val="128"/>
      </rPr>
      <t xml:space="preserve">IN</t>
    </r>
    <r>
      <rPr>
        <sz val="14"/>
        <color rgb="FF000000"/>
        <rFont val="Noto Sans"/>
        <family val="2"/>
      </rPr>
      <t xml:space="preserve">）</t>
    </r>
  </si>
  <si>
    <t xml:space="preserve">異動してきた評価者</t>
  </si>
  <si>
    <t xml:space="preserve">他評価機関等から異動してきた評価者</t>
  </si>
  <si>
    <t xml:space="preserve">⑥</t>
  </si>
  <si>
    <t xml:space="preserve">新規の評価者</t>
  </si>
  <si>
    <r>
      <rPr>
        <sz val="14"/>
        <color rgb="FF000000"/>
        <rFont val="Noto Sans"/>
        <family val="2"/>
      </rPr>
      <t xml:space="preserve">平成</t>
    </r>
    <r>
      <rPr>
        <sz val="14"/>
        <color rgb="FF000000"/>
        <rFont val="ＭＳ Ｐゴシック"/>
        <family val="3"/>
        <charset val="128"/>
      </rPr>
      <t xml:space="preserve">29</t>
    </r>
    <r>
      <rPr>
        <sz val="14"/>
        <color rgb="FF000000"/>
        <rFont val="Noto Sans"/>
        <family val="2"/>
      </rPr>
      <t xml:space="preserve">年度の評価者養成講習を修了し、名簿登載した新規の評価者</t>
    </r>
  </si>
  <si>
    <t xml:space="preserve">中間報告時点から継続して、活動中の評価者</t>
  </si>
  <si>
    <t xml:space="preserve">中間報告時点は活動中であったが、その後休止になった評価者</t>
  </si>
  <si>
    <t xml:space="preserve">育成計画時点から継続して、休止中の評価者</t>
  </si>
  <si>
    <t xml:space="preserve">中間報告時点から継続して、休止中の評価者</t>
  </si>
  <si>
    <t xml:space="preserve">区分</t>
  </si>
  <si>
    <t xml:space="preserve">判断基準</t>
  </si>
  <si>
    <t xml:space="preserve">目標を上回る達成</t>
  </si>
  <si>
    <t xml:space="preserve">目標達成し、期待以上の能力・技術等を向上した</t>
  </si>
  <si>
    <t xml:space="preserve">目標を達成</t>
  </si>
  <si>
    <t xml:space="preserve">目標を達成することができた</t>
  </si>
  <si>
    <t xml:space="preserve">目標を概ね達成</t>
  </si>
  <si>
    <t xml:space="preserve">目標を概ね達成することができた</t>
  </si>
  <si>
    <t xml:space="preserve">目標未達成</t>
  </si>
  <si>
    <t xml:space="preserve">取組を実施したが、目標達成はできなかった</t>
  </si>
  <si>
    <t xml:space="preserve">未実施</t>
  </si>
  <si>
    <t xml:space="preserve">育成計画に対する取組を実施しなかった</t>
  </si>
  <si>
    <t xml:space="preserve">評価者が抱えている課題等</t>
  </si>
  <si>
    <t xml:space="preserve">評価項目の理解に関すること</t>
  </si>
  <si>
    <t xml:space="preserve">・組織マネジメント項目又はサービス項目の理解が必要</t>
  </si>
  <si>
    <t xml:space="preserve">・未経験分野（経営又は福祉）の理解が必要　等</t>
  </si>
  <si>
    <t xml:space="preserve">利用者調査に関すること</t>
  </si>
  <si>
    <t xml:space="preserve">・利用者とのコミュニケーションのポイントの習得が必要</t>
  </si>
  <si>
    <t xml:space="preserve">・インタビュースキル（ヒアリング技術）の習得が必要</t>
  </si>
  <si>
    <t xml:space="preserve">・場面観察の際のポイントを学ぶ必要がある　等</t>
  </si>
  <si>
    <t xml:space="preserve">訪問調査に関すること</t>
  </si>
  <si>
    <t xml:space="preserve">・事前分析を行う上で必要なスキルの習得が必要</t>
  </si>
  <si>
    <t xml:space="preserve">・インタビュースキル（ヒアリング技術）の習得が必要　等</t>
  </si>
  <si>
    <t xml:space="preserve">報告書作成に関すること</t>
  </si>
  <si>
    <t xml:space="preserve">・報告書作成に必要なスキルの習得が必要</t>
  </si>
  <si>
    <t xml:space="preserve">・講評やコメントの精度向上が必要</t>
  </si>
  <si>
    <t xml:space="preserve">・合議で話した内容をもとに評価結果をまとめる力が必要　等</t>
  </si>
  <si>
    <t xml:space="preserve">福祉サービスに関すること</t>
  </si>
  <si>
    <t xml:space="preserve">・福祉サービスの法制度やサービス内容の理解が必要</t>
  </si>
  <si>
    <t xml:space="preserve">・法人運営に関する知識の習得が必要　等</t>
  </si>
</sst>
</file>

<file path=xl/styles.xml><?xml version="1.0" encoding="utf-8"?>
<styleSheet xmlns="http://schemas.openxmlformats.org/spreadsheetml/2006/main">
  <numFmts count="6">
    <numFmt numFmtId="164" formatCode="General"/>
    <numFmt numFmtId="165" formatCode="&quot;機構&quot;@"/>
    <numFmt numFmtId="166" formatCode="General"/>
    <numFmt numFmtId="167" formatCode="0_);[RED]\(0\)"/>
    <numFmt numFmtId="168" formatCode="[$-409]m/d/yyyy"/>
    <numFmt numFmtId="169" formatCode="0_ "/>
  </numFmts>
  <fonts count="68">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4"/>
      <color rgb="FF0000FF"/>
      <name val="Noto Sans"/>
      <family val="2"/>
    </font>
    <font>
      <sz val="11"/>
      <color rgb="FF000000"/>
      <name val="ＭＳ ゴシック"/>
      <family val="3"/>
      <charset val="128"/>
    </font>
    <font>
      <b val="true"/>
      <sz val="14"/>
      <color rgb="FF0000FF"/>
      <name val="ＭＳ Ｐゴシック"/>
      <family val="3"/>
      <charset val="128"/>
    </font>
    <font>
      <sz val="11"/>
      <color rgb="FF000000"/>
      <name val="ＭＳ Ｐ明朝"/>
      <family val="1"/>
      <charset val="128"/>
    </font>
    <font>
      <sz val="16"/>
      <color rgb="FF000000"/>
      <name val="ＭＳ Ｐゴシック"/>
      <family val="3"/>
      <charset val="128"/>
    </font>
    <font>
      <sz val="20"/>
      <color rgb="FF000000"/>
      <name val="ＭＳ Ｐゴシック"/>
      <family val="3"/>
      <charset val="128"/>
    </font>
    <font>
      <sz val="14"/>
      <color rgb="FF000000"/>
      <name val="ＭＳ Ｐゴシック"/>
      <family val="3"/>
      <charset val="128"/>
    </font>
    <font>
      <b val="true"/>
      <sz val="11"/>
      <color rgb="FF000000"/>
      <name val="ＭＳ Ｐゴシック"/>
      <family val="3"/>
      <charset val="128"/>
    </font>
    <font>
      <sz val="20"/>
      <color rgb="FFFF0000"/>
      <name val="ＭＳ Ｐゴシック"/>
      <family val="3"/>
      <charset val="128"/>
    </font>
    <font>
      <sz val="16"/>
      <color rgb="FFFF0000"/>
      <name val="ＭＳ Ｐゴシック"/>
      <family val="3"/>
      <charset val="128"/>
    </font>
    <font>
      <sz val="18"/>
      <color rgb="FFFF0000"/>
      <name val="ＭＳ Ｐゴシック"/>
      <family val="3"/>
      <charset val="128"/>
    </font>
    <font>
      <sz val="11"/>
      <name val="ＭＳ Ｐゴシック"/>
      <family val="3"/>
      <charset val="128"/>
    </font>
    <font>
      <sz val="28"/>
      <color rgb="FFFF0000"/>
      <name val="HGS創英角ｺﾞｼｯｸUB"/>
      <family val="3"/>
      <charset val="128"/>
    </font>
    <font>
      <b val="true"/>
      <sz val="18"/>
      <color rgb="FF000000"/>
      <name val="ＭＳ Ｐゴシック"/>
      <family val="3"/>
      <charset val="128"/>
    </font>
    <font>
      <b val="true"/>
      <sz val="18"/>
      <color rgb="FF000000"/>
      <name val="Noto Sans"/>
      <family val="2"/>
    </font>
    <font>
      <b val="true"/>
      <sz val="18"/>
      <name val="Noto Sans"/>
      <family val="2"/>
    </font>
    <font>
      <b val="true"/>
      <sz val="14"/>
      <color rgb="FF000000"/>
      <name val="ＭＳ Ｐゴシック"/>
      <family val="3"/>
      <charset val="128"/>
    </font>
    <font>
      <sz val="18"/>
      <name val="ＭＳ Ｐゴシック"/>
      <family val="3"/>
      <charset val="128"/>
    </font>
    <font>
      <sz val="18"/>
      <color rgb="FF000000"/>
      <name val="Noto Sans"/>
      <family val="2"/>
    </font>
    <font>
      <sz val="18"/>
      <color rgb="FF000000"/>
      <name val="ＭＳ Ｐゴシック"/>
      <family val="3"/>
      <charset val="128"/>
    </font>
    <font>
      <sz val="18"/>
      <name val="Noto Sans"/>
      <family val="2"/>
    </font>
    <font>
      <sz val="14"/>
      <color rgb="FFFF0000"/>
      <name val="ＭＳ Ｐゴシック"/>
      <family val="3"/>
      <charset val="128"/>
    </font>
    <font>
      <sz val="14"/>
      <color rgb="FF000000"/>
      <name val="Noto Sans"/>
      <family val="2"/>
    </font>
    <font>
      <sz val="14"/>
      <color rgb="FFFF0000"/>
      <name val="Noto Sans"/>
      <family val="2"/>
    </font>
    <font>
      <b val="true"/>
      <sz val="24"/>
      <color rgb="FF000000"/>
      <name val="DejaVu Sans"/>
      <family val="2"/>
    </font>
    <font>
      <b val="true"/>
      <sz val="14"/>
      <color rgb="FF000000"/>
      <name val="DejaVu Sans"/>
      <family val="2"/>
    </font>
    <font>
      <sz val="14"/>
      <color rgb="FF000000"/>
      <name val="DejaVu Sans"/>
      <family val="2"/>
    </font>
    <font>
      <b val="true"/>
      <sz val="24"/>
      <color rgb="FF000000"/>
      <name val="Noto Sans"/>
      <family val="2"/>
    </font>
    <font>
      <b val="true"/>
      <sz val="14"/>
      <color rgb="FF000000"/>
      <name val="Noto Sans"/>
      <family val="2"/>
    </font>
    <font>
      <b val="true"/>
      <sz val="18"/>
      <color rgb="FF000000"/>
      <name val="DejaVu Sans"/>
      <family val="2"/>
    </font>
    <font>
      <b val="true"/>
      <sz val="20"/>
      <color rgb="FF000000"/>
      <name val="DejaVu Sans"/>
      <family val="2"/>
    </font>
    <font>
      <b val="true"/>
      <sz val="16"/>
      <color rgb="FF000000"/>
      <name val="DejaVu Sans"/>
      <family val="2"/>
    </font>
    <font>
      <sz val="18"/>
      <color rgb="FF000000"/>
      <name val="DejaVu Sans"/>
      <family val="2"/>
    </font>
    <font>
      <sz val="16"/>
      <color rgb="FF000000"/>
      <name val="Noto Sans"/>
      <family val="2"/>
    </font>
    <font>
      <sz val="11"/>
      <name val="Noto Sans"/>
      <family val="2"/>
    </font>
    <font>
      <sz val="11"/>
      <name val="ＭＳ Ｐ明朝"/>
      <family val="1"/>
      <charset val="128"/>
    </font>
    <font>
      <b val="true"/>
      <sz val="11"/>
      <color rgb="FFFF0000"/>
      <name val="ＭＳ Ｐゴシック"/>
      <family val="3"/>
      <charset val="128"/>
    </font>
    <font>
      <sz val="11"/>
      <color rgb="FF000000"/>
      <name val="DejaVu Sans"/>
      <family val="2"/>
    </font>
    <font>
      <b val="true"/>
      <sz val="10"/>
      <color rgb="FF000000"/>
      <name val="DejaVu Sans"/>
      <family val="2"/>
    </font>
    <font>
      <b val="true"/>
      <sz val="12"/>
      <color rgb="FF000000"/>
      <name val="Calibri"/>
      <family val="2"/>
    </font>
    <font>
      <b val="true"/>
      <sz val="12"/>
      <color rgb="FF000000"/>
      <name val="ＭＳ Ｐゴシック"/>
      <family val="3"/>
      <charset val="128"/>
    </font>
    <font>
      <b val="true"/>
      <sz val="12"/>
      <color rgb="FF000000"/>
      <name val="DejaVu Sans"/>
      <family val="2"/>
    </font>
    <font>
      <sz val="12"/>
      <color rgb="FF000000"/>
      <name val="DejaVu Sans"/>
      <family val="2"/>
    </font>
    <font>
      <b val="true"/>
      <sz val="28"/>
      <color rgb="FFFFFFFF"/>
      <name val="DejaVu Sans"/>
      <family val="2"/>
    </font>
    <font>
      <b val="true"/>
      <sz val="24"/>
      <color rgb="FFFFFFFF"/>
      <name val="DejaVu Sans"/>
      <family val="2"/>
    </font>
    <font>
      <b val="true"/>
      <sz val="18"/>
      <color rgb="FFFF0000"/>
      <name val="DejaVu Sans"/>
      <family val="2"/>
    </font>
    <font>
      <b val="true"/>
      <sz val="19"/>
      <color rgb="FFFF0000"/>
      <name val="DejaVu Sans"/>
      <family val="2"/>
    </font>
    <font>
      <b val="true"/>
      <sz val="20"/>
      <color rgb="FF000000"/>
      <name val="Calibri"/>
      <family val="2"/>
    </font>
    <font>
      <b val="true"/>
      <sz val="44"/>
      <color rgb="FFFF0000"/>
      <name val="DejaVu Sans"/>
      <family val="2"/>
    </font>
    <font>
      <b val="true"/>
      <sz val="22"/>
      <color rgb="FF000000"/>
      <name val="DejaVu Sans"/>
      <family val="2"/>
    </font>
    <font>
      <sz val="22"/>
      <color rgb="FF000000"/>
      <name val="DejaVu Sans"/>
      <family val="2"/>
    </font>
    <font>
      <u val="single"/>
      <sz val="22"/>
      <color rgb="FF000000"/>
      <name val="DejaVu Sans"/>
      <family val="2"/>
    </font>
    <font>
      <sz val="24"/>
      <color rgb="FF000000"/>
      <name val="DejaVu Sans"/>
      <family val="2"/>
    </font>
    <font>
      <b val="true"/>
      <sz val="28"/>
      <color rgb="FF000000"/>
      <name val="DejaVu Sans"/>
      <family val="2"/>
    </font>
    <font>
      <sz val="28"/>
      <color rgb="FF000000"/>
      <name val="DejaVu Sans"/>
      <family val="2"/>
    </font>
    <font>
      <sz val="28"/>
      <color rgb="FF000000"/>
      <name val="Calibri"/>
      <family val="2"/>
    </font>
    <font>
      <b val="true"/>
      <sz val="24"/>
      <color rgb="FFFF0000"/>
      <name val="DejaVu Sans"/>
      <family val="2"/>
    </font>
    <font>
      <sz val="24"/>
      <color rgb="FF000000"/>
      <name val="Calibri"/>
      <family val="2"/>
    </font>
    <font>
      <b val="true"/>
      <u val="single"/>
      <sz val="20"/>
      <color rgb="FF000000"/>
      <name val="DejaVu Sans"/>
      <family val="2"/>
    </font>
    <font>
      <b val="true"/>
      <u val="single"/>
      <sz val="20"/>
      <color rgb="FF000000"/>
      <name val="Calibri"/>
      <family val="2"/>
    </font>
    <font>
      <b val="true"/>
      <sz val="24"/>
      <color rgb="FF000000"/>
      <name val="Calibri"/>
      <family val="2"/>
    </font>
    <font>
      <sz val="8"/>
      <color rgb="FF000000"/>
      <name val="DejaVu Sans"/>
      <family val="2"/>
    </font>
    <font>
      <sz val="8"/>
      <color rgb="FF000000"/>
      <name val="Calibri"/>
      <family val="2"/>
    </font>
  </fonts>
  <fills count="17">
    <fill>
      <patternFill patternType="none"/>
    </fill>
    <fill>
      <patternFill patternType="gray125"/>
    </fill>
    <fill>
      <patternFill patternType="solid">
        <fgColor rgb="FFC0C0C0"/>
        <bgColor rgb="FFCCCCFF"/>
      </patternFill>
    </fill>
    <fill>
      <patternFill patternType="solid">
        <fgColor rgb="FF808080"/>
        <bgColor rgb="FF969696"/>
      </patternFill>
    </fill>
    <fill>
      <patternFill patternType="solid">
        <fgColor rgb="FF00FF00"/>
        <bgColor rgb="FF33CCCC"/>
      </patternFill>
    </fill>
    <fill>
      <patternFill patternType="solid">
        <fgColor rgb="FF99CCFF"/>
        <bgColor rgb="FFCCCCFF"/>
      </patternFill>
    </fill>
    <fill>
      <patternFill patternType="solid">
        <fgColor rgb="FFFF8080"/>
        <bgColor rgb="FFFF99CC"/>
      </patternFill>
    </fill>
    <fill>
      <patternFill patternType="solid">
        <fgColor rgb="FFCCFFCC"/>
        <bgColor rgb="FFCCFFFF"/>
      </patternFill>
    </fill>
    <fill>
      <patternFill patternType="solid">
        <fgColor rgb="FFFF9900"/>
        <bgColor rgb="FFFFCC00"/>
      </patternFill>
    </fill>
    <fill>
      <patternFill patternType="solid">
        <fgColor rgb="FFFF99CC"/>
        <bgColor rgb="FFFF8080"/>
      </patternFill>
    </fill>
    <fill>
      <patternFill patternType="solid">
        <fgColor rgb="FFCCFFFF"/>
        <bgColor rgb="FFCCFFFF"/>
      </patternFill>
    </fill>
    <fill>
      <patternFill patternType="solid">
        <fgColor rgb="FFFFCC00"/>
        <bgColor rgb="FFFFFF00"/>
      </patternFill>
    </fill>
    <fill>
      <patternFill patternType="solid">
        <fgColor rgb="FFFFCC99"/>
        <bgColor rgb="FFC0C0C0"/>
      </patternFill>
    </fill>
    <fill>
      <patternFill patternType="solid">
        <fgColor rgb="FFFFFFCC"/>
        <bgColor rgb="FFFFFFFF"/>
      </patternFill>
    </fill>
    <fill>
      <patternFill patternType="solid">
        <fgColor rgb="FF99CC00"/>
        <bgColor rgb="FFFFCC00"/>
      </patternFill>
    </fill>
    <fill>
      <patternFill patternType="solid">
        <fgColor rgb="FF969696"/>
        <bgColor rgb="FF808080"/>
      </patternFill>
    </fill>
    <fill>
      <patternFill patternType="solid">
        <fgColor rgb="FFFFFFFF"/>
        <bgColor rgb="FFFFFFCC"/>
      </patternFill>
    </fill>
  </fills>
  <borders count="9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hair"/>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medium"/>
      <right/>
      <top/>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bottom style="thin"/>
      <diagonal/>
    </border>
    <border diagonalUp="false" diagonalDown="false">
      <left style="thin"/>
      <right style="thin"/>
      <top style="thin"/>
      <bottom/>
      <diagonal/>
    </border>
    <border diagonalUp="false" diagonalDown="false">
      <left style="thick"/>
      <right style="thick"/>
      <top style="thick"/>
      <bottom style="thick"/>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style="hair"/>
      <top style="hair"/>
      <bottom style="thin"/>
      <diagonal/>
    </border>
    <border diagonalUp="false" diagonalDown="false">
      <left style="thick">
        <color rgb="FFFF0000"/>
      </left>
      <right style="medium"/>
      <top style="thick">
        <color rgb="FFFF0000"/>
      </top>
      <bottom style="medium"/>
      <diagonal/>
    </border>
    <border diagonalUp="false" diagonalDown="false">
      <left/>
      <right style="thick">
        <color rgb="FFFF0000"/>
      </right>
      <top style="thick">
        <color rgb="FFFF0000"/>
      </top>
      <bottom/>
      <diagonal/>
    </border>
    <border diagonalUp="false" diagonalDown="false">
      <left style="thick">
        <color rgb="FFFF0000"/>
      </left>
      <right style="thin"/>
      <top/>
      <bottom style="medium"/>
      <diagonal/>
    </border>
    <border diagonalUp="false" diagonalDown="false">
      <left style="medium"/>
      <right style="thick">
        <color rgb="FFFF0000"/>
      </right>
      <top style="medium"/>
      <bottom style="thin"/>
      <diagonal/>
    </border>
    <border diagonalUp="false" diagonalDown="false">
      <left style="thin"/>
      <right style="thick">
        <color rgb="FFFF0000"/>
      </right>
      <top style="thin"/>
      <bottom style="medium"/>
      <diagonal/>
    </border>
    <border diagonalUp="false" diagonalDown="false">
      <left style="thick">
        <color rgb="FFFF0000"/>
      </left>
      <right style="thin"/>
      <top/>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ck">
        <color rgb="FFFF0000"/>
      </right>
      <top/>
      <bottom style="thin"/>
      <diagonal/>
    </border>
    <border diagonalUp="false" diagonalDown="false">
      <left style="thin"/>
      <right style="thick">
        <color rgb="FFFF0000"/>
      </right>
      <top style="thin"/>
      <bottom style="thin"/>
      <diagonal/>
    </border>
    <border diagonalUp="false" diagonalDown="false">
      <left style="thick">
        <color rgb="FFFF0000"/>
      </left>
      <right style="thin"/>
      <top style="thin"/>
      <bottom style="thin"/>
      <diagonal/>
    </border>
    <border diagonalUp="false" diagonalDown="false">
      <left style="thick">
        <color rgb="FFFF0000"/>
      </left>
      <right style="thin"/>
      <top style="thin"/>
      <bottom style="thick">
        <color rgb="FFFF0000"/>
      </bottom>
      <diagonal/>
    </border>
    <border diagonalUp="false" diagonalDown="false">
      <left style="thin"/>
      <right style="medium"/>
      <top style="thin"/>
      <bottom style="thick">
        <color rgb="FFFF0000"/>
      </bottom>
      <diagonal/>
    </border>
    <border diagonalUp="false" diagonalDown="false">
      <left/>
      <right style="thin"/>
      <top style="thin"/>
      <bottom style="thick">
        <color rgb="FFFF0000"/>
      </bottom>
      <diagonal/>
    </border>
    <border diagonalUp="false" diagonalDown="false">
      <left style="thin"/>
      <right style="thin"/>
      <top style="thin"/>
      <bottom style="thick">
        <color rgb="FFFF0000"/>
      </bottom>
      <diagonal/>
    </border>
    <border diagonalUp="false" diagonalDown="false">
      <left style="thin"/>
      <right style="thick">
        <color rgb="FFFF0000"/>
      </right>
      <top style="thin"/>
      <bottom style="thick">
        <color rgb="FFFF0000"/>
      </bottom>
      <diagonal/>
    </border>
    <border diagonalUp="false" diagonalDown="false">
      <left style="medium"/>
      <right/>
      <top style="medium"/>
      <bottom style="thin"/>
      <diagonal/>
    </border>
    <border diagonalUp="false" diagonalDown="false">
      <left style="thick">
        <color rgb="FFFF0000"/>
      </left>
      <right style="thick">
        <color rgb="FFFF0000"/>
      </right>
      <top style="thick">
        <color rgb="FFFF0000"/>
      </top>
      <bottom/>
      <diagonal/>
    </border>
    <border diagonalUp="false" diagonalDown="false">
      <left style="thick">
        <color rgb="FFFF0000"/>
      </left>
      <right/>
      <top style="thick">
        <color rgb="FFFF0000"/>
      </top>
      <bottom style="thick">
        <color rgb="FFFF0000"/>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thin"/>
      <top style="medium"/>
      <bottom style="medium"/>
      <diagonal/>
    </border>
    <border diagonalUp="false" diagonalDown="false">
      <left style="thick">
        <color rgb="FFFF0000"/>
      </left>
      <right/>
      <top/>
      <bottom style="thin"/>
      <diagonal/>
    </border>
    <border diagonalUp="false" diagonalDown="false">
      <left style="thick">
        <color rgb="FFFF0000"/>
      </left>
      <right style="thick">
        <color rgb="FFFF0000"/>
      </right>
      <top/>
      <bottom style="thin"/>
      <diagonal/>
    </border>
    <border diagonalUp="false" diagonalDown="false">
      <left style="thick">
        <color rgb="FFFF0000"/>
      </left>
      <right style="thick">
        <color rgb="FFFF0000"/>
      </right>
      <top style="thick">
        <color rgb="FFFF0000"/>
      </top>
      <bottom style="thin"/>
      <diagonal/>
    </border>
    <border diagonalUp="false" diagonalDown="false">
      <left/>
      <right style="thick">
        <color rgb="FFFF0000"/>
      </right>
      <top/>
      <bottom style="thin"/>
      <diagonal/>
    </border>
    <border diagonalUp="false" diagonalDown="false">
      <left style="thick">
        <color rgb="FFFF0000"/>
      </left>
      <right/>
      <top style="thin"/>
      <bottom style="thick">
        <color rgb="FFFF0000"/>
      </bottom>
      <diagonal/>
    </border>
    <border diagonalUp="false" diagonalDown="false">
      <left style="thick">
        <color rgb="FFFF0000"/>
      </left>
      <right style="thick">
        <color rgb="FFFF0000"/>
      </right>
      <top style="thin"/>
      <bottom style="thick">
        <color rgb="FFFF0000"/>
      </bottom>
      <diagonal/>
    </border>
    <border diagonalUp="false" diagonalDown="false">
      <left/>
      <right style="thick">
        <color rgb="FFFF0000"/>
      </right>
      <top style="thin"/>
      <bottom style="thick">
        <color rgb="FFFF0000"/>
      </bottom>
      <diagonal/>
    </border>
    <border diagonalUp="false" diagonalDown="false">
      <left/>
      <right/>
      <top style="medium"/>
      <bottom style="medium"/>
      <diagonal/>
    </border>
    <border diagonalUp="false" diagonalDown="false">
      <left/>
      <right style="thin"/>
      <top/>
      <bottom/>
      <diagonal/>
    </border>
    <border diagonalUp="false" diagonalDown="false">
      <left style="thin"/>
      <right/>
      <top/>
      <bottom/>
      <diagonal/>
    </border>
    <border diagonalUp="false" diagonalDown="false">
      <left style="thin"/>
      <right/>
      <top/>
      <bottom style="medium"/>
      <diagonal/>
    </border>
    <border diagonalUp="false" diagonalDown="false">
      <left/>
      <right/>
      <top style="thick">
        <color rgb="FFFF0000"/>
      </top>
      <bottom/>
      <diagonal/>
    </border>
    <border diagonalUp="false" diagonalDown="false">
      <left/>
      <right style="medium"/>
      <top style="medium"/>
      <bottom style="thin"/>
      <diagonal/>
    </border>
    <border diagonalUp="false" diagonalDown="false">
      <left/>
      <right style="thick">
        <color rgb="FFFF0000"/>
      </right>
      <top style="thick">
        <color rgb="FFFF0000"/>
      </top>
      <bottom style="thick">
        <color rgb="FFFF0000"/>
      </bottom>
      <diagonal/>
    </border>
    <border diagonalUp="false" diagonalDown="false">
      <left/>
      <right style="medium"/>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6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4" fillId="2" borderId="1"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4" fontId="4" fillId="3" borderId="1" xfId="0" applyFont="true" applyBorder="true" applyAlignment="false" applyProtection="tru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fals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true"/>
      <protection locked="true" hidden="false"/>
    </xf>
    <xf numFmtId="164" fontId="0" fillId="0" borderId="2" xfId="20" applyFont="true" applyBorder="true" applyAlignment="true" applyProtection="tru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0" xfId="20"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64" fontId="0" fillId="6" borderId="0" xfId="0" applyFont="false" applyBorder="false" applyAlignment="false" applyProtection="false">
      <alignment horizontal="general" vertical="center" textRotation="0" wrapText="false" indent="0" shrinkToFit="false"/>
      <protection locked="true" hidden="false"/>
    </xf>
    <xf numFmtId="164" fontId="4" fillId="7" borderId="3" xfId="0" applyFont="true" applyBorder="true" applyAlignment="true" applyProtection="false">
      <alignment horizontal="general" vertical="center" textRotation="0" wrapText="false" indent="0" shrinkToFit="false"/>
      <protection locked="true" hidden="false"/>
    </xf>
    <xf numFmtId="165" fontId="8" fillId="0" borderId="4" xfId="0" applyFont="true" applyBorder="true" applyAlignment="true" applyProtection="true">
      <alignment horizontal="center" vertical="center" textRotation="0" wrapText="false" indent="0" shrinkToFit="false"/>
      <protection locked="false" hidden="false"/>
    </xf>
    <xf numFmtId="164" fontId="4" fillId="7" borderId="5" xfId="0" applyFont="true" applyBorder="true" applyAlignment="true" applyProtection="false">
      <alignment horizontal="general" vertical="center" textRotation="0" wrapText="false" indent="0" shrinkToFit="false"/>
      <protection locked="true" hidden="false"/>
    </xf>
    <xf numFmtId="166" fontId="8" fillId="0" borderId="6" xfId="0" applyFont="true" applyBorder="true" applyAlignment="true" applyProtection="true">
      <alignment horizontal="center" vertical="center" textRotation="0" wrapText="false" indent="0" shrinkToFit="true"/>
      <protection locked="true" hidden="true"/>
    </xf>
    <xf numFmtId="164" fontId="4" fillId="7"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4" fillId="7" borderId="9" xfId="0"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true">
      <alignment horizontal="left" vertical="center" textRotation="0" wrapText="true" indent="0" shrinkToFit="false"/>
      <protection locked="false" hidden="false"/>
    </xf>
    <xf numFmtId="164" fontId="4" fillId="7" borderId="9" xfId="0" applyFont="true" applyBorder="true" applyAlignment="true" applyProtection="false">
      <alignment horizontal="left" vertical="center" textRotation="0" wrapText="false" indent="0" shrinkToFit="false"/>
      <protection locked="true" hidden="false"/>
    </xf>
    <xf numFmtId="164" fontId="4" fillId="7" borderId="5" xfId="0" applyFont="true" applyBorder="true" applyAlignment="true" applyProtection="false">
      <alignment horizontal="center" vertical="center" textRotation="0" wrapText="false" indent="0" shrinkToFit="false"/>
      <protection locked="true" hidden="false"/>
    </xf>
    <xf numFmtId="164" fontId="4" fillId="7" borderId="11" xfId="0" applyFont="true" applyBorder="true" applyAlignment="true" applyProtection="false">
      <alignment horizontal="center" vertical="center" textRotation="0" wrapText="false" indent="0" shrinkToFit="false"/>
      <protection locked="true" hidden="false"/>
    </xf>
    <xf numFmtId="164" fontId="4" fillId="7" borderId="1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false" hidden="false"/>
    </xf>
    <xf numFmtId="164" fontId="8" fillId="0" borderId="11" xfId="0" applyFont="true" applyBorder="true" applyAlignment="true" applyProtection="true">
      <alignment horizontal="center" vertical="center" textRotation="0" wrapText="true" indent="0" shrinkToFit="false"/>
      <protection locked="false" hidden="false"/>
    </xf>
    <xf numFmtId="164" fontId="8" fillId="0" borderId="1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8" fillId="0" borderId="13" xfId="0" applyFont="true" applyBorder="true" applyAlignment="true" applyProtection="true">
      <alignment horizontal="center" vertical="center" textRotation="0" wrapText="true" indent="0" shrinkToFit="false"/>
      <protection locked="false" hidden="false"/>
    </xf>
    <xf numFmtId="164" fontId="8" fillId="0" borderId="5" xfId="0" applyFont="true" applyBorder="true" applyAlignment="true" applyProtection="true">
      <alignment horizontal="center" vertical="center" textRotation="0" wrapText="false" indent="0" shrinkToFit="false"/>
      <protection locked="false" hidden="false"/>
    </xf>
    <xf numFmtId="164" fontId="8" fillId="0" borderId="11" xfId="0" applyFont="true" applyBorder="true" applyAlignment="true" applyProtection="true">
      <alignment horizontal="center" vertical="center" textRotation="0" wrapText="false" indent="0" shrinkToFit="false"/>
      <protection locked="false" hidden="false"/>
    </xf>
    <xf numFmtId="164" fontId="8" fillId="0" borderId="1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7" fontId="0" fillId="0" borderId="0" xfId="0" applyFont="false" applyBorder="fals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true"/>
      <protection locked="true" hidden="true"/>
    </xf>
    <xf numFmtId="164" fontId="14" fillId="0" borderId="0" xfId="0" applyFont="true" applyBorder="true" applyAlignment="true" applyProtection="true">
      <alignment horizontal="left" vertical="center" textRotation="0" wrapText="false" indent="0" shrinkToFit="true"/>
      <protection locked="true" hidden="true"/>
    </xf>
    <xf numFmtId="164" fontId="0" fillId="0" borderId="0" xfId="0" applyFont="false" applyBorder="true" applyAlignment="true" applyProtection="true">
      <alignment horizontal="center" vertical="center" textRotation="0" wrapText="true" indent="0" shrinkToFit="false"/>
      <protection locked="true" hidden="true"/>
    </xf>
    <xf numFmtId="164" fontId="15" fillId="0" borderId="0" xfId="0" applyFont="true" applyBorder="true" applyAlignment="true" applyProtection="true">
      <alignment horizontal="left" vertical="center" textRotation="0" wrapText="false" indent="0" shrinkToFit="true"/>
      <protection locked="true" hidden="true"/>
    </xf>
    <xf numFmtId="164" fontId="13" fillId="0" borderId="0" xfId="0" applyFont="true" applyBorder="true" applyAlignment="true" applyProtection="true">
      <alignment horizontal="center" vertical="center" textRotation="0" wrapText="false" indent="0" shrinkToFit="true"/>
      <protection locked="true" hidden="true"/>
    </xf>
    <xf numFmtId="164" fontId="14" fillId="0" borderId="0" xfId="0" applyFont="true" applyBorder="false" applyAlignment="true" applyProtection="true">
      <alignment horizontal="general" vertical="center" textRotation="0" wrapText="false" indent="0" shrinkToFit="tru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true"/>
    </xf>
    <xf numFmtId="166" fontId="17" fillId="0" borderId="14" xfId="0" applyFont="true" applyBorder="true" applyAlignment="true" applyProtection="true">
      <alignment horizontal="left" vertical="center" textRotation="0" wrapText="true" indent="0" shrinkToFit="false"/>
      <protection locked="true" hidden="true"/>
    </xf>
    <xf numFmtId="168" fontId="11"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8" fillId="6" borderId="15" xfId="0" applyFont="true" applyBorder="true" applyAlignment="true" applyProtection="true">
      <alignment horizontal="general" vertical="center" textRotation="0" wrapText="false" indent="0" shrinkToFit="false"/>
      <protection locked="true" hidden="false"/>
    </xf>
    <xf numFmtId="164" fontId="19" fillId="6" borderId="15" xfId="0" applyFont="true" applyBorder="true" applyAlignment="true" applyProtection="true">
      <alignment horizontal="center" vertical="center" textRotation="0" wrapText="false" indent="0" shrinkToFit="false"/>
      <protection locked="true" hidden="false"/>
    </xf>
    <xf numFmtId="164" fontId="20" fillId="5" borderId="16" xfId="0" applyFont="true" applyBorder="true" applyAlignment="true" applyProtection="true">
      <alignment horizontal="center" vertical="center" textRotation="0" wrapText="false" indent="0" shrinkToFit="true"/>
      <protection locked="true" hidden="true"/>
    </xf>
    <xf numFmtId="164" fontId="20" fillId="7" borderId="17" xfId="0" applyFont="true" applyBorder="true" applyAlignment="true" applyProtection="true">
      <alignment horizontal="center" vertical="center" textRotation="0" wrapText="false" indent="0" shrinkToFit="true"/>
      <protection locked="true" hidden="true"/>
    </xf>
    <xf numFmtId="164" fontId="19" fillId="8" borderId="18" xfId="0" applyFont="true" applyBorder="true" applyAlignment="true" applyProtection="true">
      <alignment horizontal="center" vertical="center" textRotation="0" wrapText="true" indent="0" shrinkToFit="true"/>
      <protection locked="true" hidden="false"/>
    </xf>
    <xf numFmtId="164" fontId="19" fillId="8" borderId="19" xfId="0" applyFont="true" applyBorder="true" applyAlignment="true" applyProtection="true">
      <alignment horizontal="center" vertical="center" textRotation="0" wrapText="true" indent="0" shrinkToFit="true"/>
      <protection locked="true" hidden="false"/>
    </xf>
    <xf numFmtId="164" fontId="20" fillId="0" borderId="15" xfId="0" applyFont="true" applyBorder="true" applyAlignment="true" applyProtection="true">
      <alignment horizontal="center" vertical="center" textRotation="0" wrapText="false" indent="0" shrinkToFit="tru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2" fillId="9" borderId="20" xfId="0" applyFont="true" applyBorder="true" applyAlignment="true" applyProtection="true">
      <alignment horizontal="center" vertical="center" textRotation="0" wrapText="false" indent="0" shrinkToFit="false"/>
      <protection locked="true" hidden="false"/>
    </xf>
    <xf numFmtId="164" fontId="23" fillId="9" borderId="21" xfId="0" applyFont="true" applyBorder="true" applyAlignment="true" applyProtection="true">
      <alignment horizontal="center" vertical="center" textRotation="0" wrapText="false" indent="0" shrinkToFit="true"/>
      <protection locked="true" hidden="false"/>
    </xf>
    <xf numFmtId="164" fontId="23" fillId="9" borderId="22" xfId="0" applyFont="true" applyBorder="true" applyAlignment="true" applyProtection="true">
      <alignment horizontal="center" vertical="center" textRotation="0" wrapText="false" indent="0" shrinkToFit="true"/>
      <protection locked="true" hidden="false"/>
    </xf>
    <xf numFmtId="164" fontId="23" fillId="10" borderId="23" xfId="0" applyFont="true" applyBorder="true" applyAlignment="true" applyProtection="true">
      <alignment horizontal="center" vertical="center" textRotation="0" wrapText="true" indent="0" shrinkToFit="true"/>
      <protection locked="true" hidden="false"/>
    </xf>
    <xf numFmtId="164" fontId="25" fillId="7" borderId="15" xfId="0" applyFont="true" applyBorder="true" applyAlignment="true" applyProtection="true">
      <alignment horizontal="center" vertical="center" textRotation="0" wrapText="false" indent="0" shrinkToFit="true"/>
      <protection locked="true" hidden="true"/>
    </xf>
    <xf numFmtId="164" fontId="25" fillId="8" borderId="24" xfId="0" applyFont="true" applyBorder="true" applyAlignment="true" applyProtection="true">
      <alignment horizontal="center" vertical="center" textRotation="0" wrapText="false" indent="0" shrinkToFit="true"/>
      <protection locked="true" hidden="true"/>
    </xf>
    <xf numFmtId="164" fontId="23" fillId="11" borderId="25" xfId="0" applyFont="true" applyBorder="true" applyAlignment="true" applyProtection="true">
      <alignment horizontal="center" vertical="center" textRotation="0" wrapText="true" indent="0" shrinkToFit="true"/>
      <protection locked="true" hidden="false"/>
    </xf>
    <xf numFmtId="164" fontId="23" fillId="11" borderId="26" xfId="0" applyFont="true" applyBorder="true" applyAlignment="true" applyProtection="true">
      <alignment horizontal="center" vertical="center" textRotation="0" wrapText="true" indent="0" shrinkToFit="true"/>
      <protection locked="true" hidden="false"/>
    </xf>
    <xf numFmtId="164" fontId="23" fillId="11" borderId="27" xfId="0" applyFont="true" applyBorder="true" applyAlignment="true" applyProtection="true">
      <alignment horizontal="center" vertical="center" textRotation="0" wrapText="true" indent="0" shrinkToFit="tru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6" fontId="26" fillId="0" borderId="0" xfId="0" applyFont="true" applyBorder="false" applyAlignment="true" applyProtection="true">
      <alignment horizontal="center"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23" fillId="10" borderId="28" xfId="0" applyFont="true" applyBorder="true" applyAlignment="true" applyProtection="true">
      <alignment horizontal="center" vertical="center" textRotation="0" wrapText="true" indent="0" shrinkToFit="true"/>
      <protection locked="true" hidden="false"/>
    </xf>
    <xf numFmtId="164" fontId="23" fillId="10" borderId="29" xfId="0" applyFont="true" applyBorder="true" applyAlignment="true" applyProtection="true">
      <alignment horizontal="center" vertical="center" textRotation="0" wrapText="true" indent="0" shrinkToFit="true"/>
      <protection locked="true" hidden="false"/>
    </xf>
    <xf numFmtId="164" fontId="23" fillId="10" borderId="30" xfId="0" applyFont="true" applyBorder="true" applyAlignment="true" applyProtection="true">
      <alignment horizontal="center" vertical="center" textRotation="0" wrapText="true" indent="0" shrinkToFit="true"/>
      <protection locked="true" hidden="false"/>
    </xf>
    <xf numFmtId="164" fontId="23" fillId="7" borderId="31" xfId="0" applyFont="true" applyBorder="true" applyAlignment="true" applyProtection="true">
      <alignment horizontal="center" vertical="center" textRotation="0" wrapText="true" indent="0" shrinkToFit="true"/>
      <protection locked="true" hidden="false"/>
    </xf>
    <xf numFmtId="164" fontId="23" fillId="7" borderId="32" xfId="0" applyFont="true" applyBorder="true" applyAlignment="true" applyProtection="true">
      <alignment horizontal="center" vertical="center" textRotation="0" wrapText="false" indent="0" shrinkToFit="true"/>
      <protection locked="true" hidden="false"/>
    </xf>
    <xf numFmtId="164" fontId="23" fillId="7" borderId="32" xfId="0" applyFont="true" applyBorder="true" applyAlignment="true" applyProtection="true">
      <alignment horizontal="center" vertical="center" textRotation="0" wrapText="true" indent="0" shrinkToFit="true"/>
      <protection locked="true" hidden="false"/>
    </xf>
    <xf numFmtId="164" fontId="23" fillId="7" borderId="22" xfId="0" applyFont="true" applyBorder="true" applyAlignment="true" applyProtection="true">
      <alignment horizontal="center" vertical="center" textRotation="0" wrapText="true" indent="0" shrinkToFit="true"/>
      <protection locked="true" hidden="false"/>
    </xf>
    <xf numFmtId="164" fontId="23" fillId="11" borderId="33" xfId="0" applyFont="true" applyBorder="true" applyAlignment="true" applyProtection="true">
      <alignment horizontal="center" vertical="center" textRotation="0" wrapText="false" indent="0" shrinkToFit="true"/>
      <protection locked="true" hidden="false"/>
    </xf>
    <xf numFmtId="164" fontId="27" fillId="0" borderId="1" xfId="0" applyFont="true" applyBorder="true" applyAlignment="true" applyProtection="true">
      <alignment horizontal="general" vertical="center" textRotation="0" wrapText="false" indent="0" shrinkToFit="false"/>
      <protection locked="true" hidden="false"/>
    </xf>
    <xf numFmtId="164" fontId="28" fillId="0" borderId="1" xfId="0" applyFont="true" applyBorder="true" applyAlignment="true" applyProtection="true">
      <alignment horizontal="general" vertical="center" textRotation="0" wrapText="false" indent="0" shrinkToFit="false"/>
      <protection locked="true" hidden="false"/>
    </xf>
    <xf numFmtId="164" fontId="9" fillId="12" borderId="34" xfId="0" applyFont="true" applyBorder="true" applyAlignment="true" applyProtection="true">
      <alignment horizontal="center" vertical="center" textRotation="0" wrapText="false" indent="0" shrinkToFit="false"/>
      <protection locked="true" hidden="false"/>
    </xf>
    <xf numFmtId="164" fontId="9" fillId="12" borderId="35" xfId="0" applyFont="true" applyBorder="true" applyAlignment="true" applyProtection="true">
      <alignment horizontal="center" vertical="center" textRotation="0" wrapText="false" indent="0" shrinkToFit="false"/>
      <protection locked="false" hidden="false"/>
    </xf>
    <xf numFmtId="164" fontId="9" fillId="12" borderId="36" xfId="0" applyFont="true" applyBorder="true" applyAlignment="true" applyProtection="true">
      <alignment horizontal="center" vertical="center" textRotation="0" wrapText="false" indent="0" shrinkToFit="false"/>
      <protection locked="false" hidden="false"/>
    </xf>
    <xf numFmtId="164" fontId="9" fillId="10" borderId="35" xfId="0" applyFont="true" applyBorder="true" applyAlignment="true" applyProtection="true">
      <alignment horizontal="center" vertical="center" textRotation="0" wrapText="true" indent="0" shrinkToFit="false"/>
      <protection locked="false" hidden="false"/>
    </xf>
    <xf numFmtId="164" fontId="9" fillId="10" borderId="10" xfId="0" applyFont="true" applyBorder="true" applyAlignment="true" applyProtection="true">
      <alignment horizontal="left" vertical="center" textRotation="0" wrapText="true" indent="0" shrinkToFit="false"/>
      <protection locked="false" hidden="false"/>
    </xf>
    <xf numFmtId="164" fontId="9" fillId="10" borderId="10" xfId="0" applyFont="true" applyBorder="true" applyAlignment="true" applyProtection="true">
      <alignment horizontal="center" vertical="center" textRotation="0" wrapText="true" indent="0" shrinkToFit="false"/>
      <protection locked="false" hidden="false"/>
    </xf>
    <xf numFmtId="169" fontId="9" fillId="10" borderId="36" xfId="0" applyFont="true" applyBorder="true" applyAlignment="true" applyProtection="true">
      <alignment horizontal="center" vertical="center" textRotation="0" wrapText="true" indent="0" shrinkToFit="false"/>
      <protection locked="false" hidden="false"/>
    </xf>
    <xf numFmtId="164" fontId="9" fillId="13" borderId="35" xfId="0" applyFont="true" applyBorder="true" applyAlignment="true" applyProtection="true">
      <alignment horizontal="center" vertical="center" textRotation="0" wrapText="true" indent="0" shrinkToFit="false"/>
      <protection locked="false" hidden="false"/>
    </xf>
    <xf numFmtId="164" fontId="9" fillId="13" borderId="10" xfId="0" applyFont="true" applyBorder="true" applyAlignment="true" applyProtection="true">
      <alignment horizontal="left" vertical="center" textRotation="0" wrapText="true" indent="0" shrinkToFit="false"/>
      <protection locked="false" hidden="false"/>
    </xf>
    <xf numFmtId="164" fontId="9" fillId="13" borderId="36" xfId="0" applyFont="true" applyBorder="true" applyAlignment="true" applyProtection="true">
      <alignment horizontal="center" vertical="center" textRotation="0" wrapText="true" indent="0" shrinkToFit="false"/>
      <protection locked="false" hidden="false"/>
    </xf>
    <xf numFmtId="164" fontId="9" fillId="13" borderId="36" xfId="0" applyFont="true" applyBorder="true" applyAlignment="true" applyProtection="true">
      <alignment horizontal="general" vertical="center" textRotation="0" wrapText="true" indent="0" shrinkToFit="false"/>
      <protection locked="false" hidden="false"/>
    </xf>
    <xf numFmtId="164" fontId="9" fillId="13" borderId="35" xfId="0" applyFont="true" applyBorder="true" applyAlignment="true" applyProtection="true">
      <alignment horizontal="left" vertical="center" textRotation="0" wrapText="true" indent="0" shrinkToFit="false"/>
      <protection locked="false" hidden="false"/>
    </xf>
    <xf numFmtId="164" fontId="9" fillId="13" borderId="37" xfId="0" applyFont="true" applyBorder="true" applyAlignment="true" applyProtection="true">
      <alignment horizontal="center" vertical="center" textRotation="0" wrapText="true" indent="0" shrinkToFit="false"/>
      <protection locked="false" hidden="false"/>
    </xf>
    <xf numFmtId="164" fontId="9" fillId="13" borderId="38" xfId="0" applyFont="true" applyBorder="true" applyAlignment="true" applyProtection="true">
      <alignment horizontal="left" vertical="center" textRotation="0" wrapText="true" indent="0" shrinkToFit="false"/>
      <protection locked="false" hidden="false"/>
    </xf>
    <xf numFmtId="164" fontId="9" fillId="0" borderId="23" xfId="0" applyFont="true" applyBorder="true" applyAlignment="true" applyProtection="true">
      <alignment horizontal="center" vertical="center" textRotation="0" wrapText="true" indent="0" shrinkToFit="false"/>
      <protection locked="false" hidden="false"/>
    </xf>
    <xf numFmtId="166" fontId="26" fillId="0" borderId="1" xfId="0" applyFont="true" applyBorder="true" applyAlignment="true" applyProtection="true">
      <alignment horizontal="general" vertical="top" textRotation="0" wrapText="true" indent="0" shrinkToFit="false"/>
      <protection locked="true" hidden="false"/>
    </xf>
    <xf numFmtId="166" fontId="11" fillId="0" borderId="1" xfId="0" applyFont="true" applyBorder="true" applyAlignment="true" applyProtection="true">
      <alignment horizontal="center" vertical="center" textRotation="0" wrapText="false" indent="0" shrinkToFit="false"/>
      <protection locked="true" hidden="false"/>
    </xf>
    <xf numFmtId="164" fontId="9" fillId="12" borderId="39" xfId="0" applyFont="true" applyBorder="true" applyAlignment="true" applyProtection="true">
      <alignment horizontal="center" vertical="center" textRotation="0" wrapText="false" indent="0" shrinkToFit="false"/>
      <protection locked="true" hidden="false"/>
    </xf>
    <xf numFmtId="164" fontId="9" fillId="12" borderId="40" xfId="0" applyFont="true" applyBorder="true" applyAlignment="true" applyProtection="true">
      <alignment horizontal="center" vertical="center" textRotation="0" wrapText="false" indent="0" shrinkToFit="false"/>
      <protection locked="false" hidden="false"/>
    </xf>
    <xf numFmtId="164" fontId="9" fillId="10" borderId="41" xfId="0" applyFont="true" applyBorder="true" applyAlignment="true" applyProtection="true">
      <alignment horizontal="center" vertical="center" textRotation="0" wrapText="true" indent="0" shrinkToFit="false"/>
      <protection locked="false" hidden="false"/>
    </xf>
    <xf numFmtId="164" fontId="9" fillId="10" borderId="1" xfId="0" applyFont="true" applyBorder="true" applyAlignment="true" applyProtection="true">
      <alignment horizontal="left" vertical="center" textRotation="0" wrapText="true" indent="0" shrinkToFit="false"/>
      <protection locked="false" hidden="false"/>
    </xf>
    <xf numFmtId="164" fontId="9" fillId="10" borderId="1" xfId="0" applyFont="true" applyBorder="true" applyAlignment="true" applyProtection="true">
      <alignment horizontal="center" vertical="center" textRotation="0" wrapText="true" indent="0" shrinkToFit="false"/>
      <protection locked="false" hidden="false"/>
    </xf>
    <xf numFmtId="169" fontId="9" fillId="10" borderId="40" xfId="0" applyFont="true" applyBorder="true" applyAlignment="true" applyProtection="true">
      <alignment horizontal="center" vertical="center" textRotation="0" wrapText="true" indent="0" shrinkToFit="false"/>
      <protection locked="false" hidden="false"/>
    </xf>
    <xf numFmtId="164" fontId="9" fillId="13" borderId="41" xfId="0" applyFont="true" applyBorder="true" applyAlignment="true" applyProtection="true">
      <alignment horizontal="center" vertical="center" textRotation="0" wrapText="true" indent="0" shrinkToFit="false"/>
      <protection locked="false" hidden="false"/>
    </xf>
    <xf numFmtId="164" fontId="9" fillId="13" borderId="1" xfId="0" applyFont="true" applyBorder="true" applyAlignment="true" applyProtection="true">
      <alignment horizontal="left" vertical="center" textRotation="0" wrapText="true" indent="0" shrinkToFit="false"/>
      <protection locked="false" hidden="false"/>
    </xf>
    <xf numFmtId="164" fontId="9" fillId="13" borderId="40" xfId="0" applyFont="true" applyBorder="true" applyAlignment="true" applyProtection="true">
      <alignment horizontal="center" vertical="center" textRotation="0" wrapText="true" indent="0" shrinkToFit="false"/>
      <protection locked="false" hidden="false"/>
    </xf>
    <xf numFmtId="164" fontId="9" fillId="13" borderId="40" xfId="0" applyFont="true" applyBorder="true" applyAlignment="true" applyProtection="true">
      <alignment horizontal="general" vertical="center" textRotation="0" wrapText="true" indent="0" shrinkToFit="false"/>
      <protection locked="false" hidden="false"/>
    </xf>
    <xf numFmtId="164" fontId="9" fillId="13" borderId="41" xfId="0" applyFont="true" applyBorder="true" applyAlignment="true" applyProtection="true">
      <alignment horizontal="left" vertical="center" textRotation="0" wrapText="true" indent="0" shrinkToFit="false"/>
      <protection locked="false" hidden="false"/>
    </xf>
    <xf numFmtId="164" fontId="9" fillId="13" borderId="42" xfId="0" applyFont="true" applyBorder="true" applyAlignment="true" applyProtection="true">
      <alignment horizontal="center" vertical="center" textRotation="0" wrapText="true" indent="0" shrinkToFit="false"/>
      <protection locked="false" hidden="false"/>
    </xf>
    <xf numFmtId="164" fontId="9" fillId="13" borderId="43" xfId="0" applyFont="true" applyBorder="true" applyAlignment="true" applyProtection="true">
      <alignment horizontal="left" vertical="center" textRotation="0" wrapText="true" indent="0" shrinkToFit="false"/>
      <protection locked="false" hidden="false"/>
    </xf>
    <xf numFmtId="164" fontId="9" fillId="0" borderId="39" xfId="0" applyFont="true" applyBorder="true" applyAlignment="true" applyProtection="true">
      <alignment horizontal="center" vertical="center" textRotation="0" wrapText="true" indent="0" shrinkToFit="false"/>
      <protection locked="false" hidden="false"/>
    </xf>
    <xf numFmtId="164" fontId="9" fillId="12" borderId="41" xfId="0" applyFont="true" applyBorder="true" applyAlignment="true" applyProtection="true">
      <alignment horizontal="center" vertical="center" textRotation="0" wrapText="false" indent="0" shrinkToFit="false"/>
      <protection locked="false" hidden="false"/>
    </xf>
    <xf numFmtId="167" fontId="9" fillId="10" borderId="40" xfId="0" applyFont="true" applyBorder="true" applyAlignment="true" applyProtection="true">
      <alignment horizontal="center" vertical="center" textRotation="0" wrapText="true" indent="0" shrinkToFit="false"/>
      <protection locked="false" hidden="false"/>
    </xf>
    <xf numFmtId="164" fontId="9" fillId="13" borderId="40" xfId="0" applyFont="true" applyBorder="true" applyAlignment="true" applyProtection="true">
      <alignment horizontal="general" vertical="center" textRotation="0" wrapText="false" indent="0" shrinkToFit="false"/>
      <protection locked="false" hidden="false"/>
    </xf>
    <xf numFmtId="166" fontId="11" fillId="0" borderId="1" xfId="0" applyFont="true" applyBorder="true" applyAlignment="true" applyProtection="true">
      <alignment horizontal="center" vertical="center" textRotation="0" wrapText="false" indent="0" shrinkToFit="true"/>
      <protection locked="true" hidden="false"/>
    </xf>
    <xf numFmtId="164" fontId="0" fillId="12" borderId="39" xfId="0" applyFont="false" applyBorder="true" applyAlignment="true" applyProtection="true">
      <alignment horizontal="center" vertical="center" textRotation="0" wrapText="false" indent="0" shrinkToFit="false"/>
      <protection locked="true" hidden="false"/>
    </xf>
    <xf numFmtId="164" fontId="0" fillId="12" borderId="41" xfId="0" applyFont="false" applyBorder="true" applyAlignment="true" applyProtection="true">
      <alignment horizontal="center" vertical="center" textRotation="0" wrapText="false" indent="0" shrinkToFit="false"/>
      <protection locked="false" hidden="false"/>
    </xf>
    <xf numFmtId="164" fontId="0" fillId="12" borderId="40" xfId="0" applyFont="false" applyBorder="true" applyAlignment="true" applyProtection="true">
      <alignment horizontal="center" vertical="center" textRotation="0" wrapText="false" indent="0" shrinkToFit="false"/>
      <protection locked="false" hidden="false"/>
    </xf>
    <xf numFmtId="164" fontId="0" fillId="10" borderId="41" xfId="0" applyFont="false" applyBorder="true" applyAlignment="true" applyProtection="true">
      <alignment horizontal="center" vertical="center" textRotation="0" wrapText="true" indent="0" shrinkToFit="false"/>
      <protection locked="false" hidden="false"/>
    </xf>
    <xf numFmtId="164" fontId="0" fillId="10" borderId="1" xfId="0" applyFont="false" applyBorder="true" applyAlignment="true" applyProtection="true">
      <alignment horizontal="left" vertical="center" textRotation="0" wrapText="true" indent="0" shrinkToFit="false"/>
      <protection locked="false" hidden="false"/>
    </xf>
    <xf numFmtId="164" fontId="0" fillId="10" borderId="1" xfId="0" applyFont="true" applyBorder="true" applyAlignment="true" applyProtection="true">
      <alignment horizontal="left" vertical="center" textRotation="0" wrapText="true" indent="0" shrinkToFit="false"/>
      <protection locked="false" hidden="false"/>
    </xf>
    <xf numFmtId="167" fontId="0" fillId="10" borderId="40" xfId="0" applyFont="false" applyBorder="true" applyAlignment="true" applyProtection="true">
      <alignment horizontal="center" vertical="center" textRotation="0" wrapText="true" indent="0" shrinkToFit="false"/>
      <protection locked="false" hidden="false"/>
    </xf>
    <xf numFmtId="164" fontId="0" fillId="13" borderId="41" xfId="0" applyFont="false" applyBorder="true" applyAlignment="true" applyProtection="true">
      <alignment horizontal="center" vertical="center" textRotation="0" wrapText="true" indent="0" shrinkToFit="false"/>
      <protection locked="false" hidden="false"/>
    </xf>
    <xf numFmtId="164" fontId="0" fillId="13" borderId="1" xfId="0" applyFont="false" applyBorder="true" applyAlignment="true" applyProtection="true">
      <alignment horizontal="left" vertical="center" textRotation="0" wrapText="true" indent="0" shrinkToFit="false"/>
      <protection locked="false" hidden="false"/>
    </xf>
    <xf numFmtId="164" fontId="0" fillId="13" borderId="40" xfId="0" applyFont="false" applyBorder="true" applyAlignment="true" applyProtection="true">
      <alignment horizontal="center" vertical="center" textRotation="0" wrapText="true" indent="0" shrinkToFit="false"/>
      <protection locked="false" hidden="false"/>
    </xf>
    <xf numFmtId="164" fontId="0" fillId="13" borderId="40" xfId="0" applyFont="false" applyBorder="true" applyAlignment="true" applyProtection="true">
      <alignment horizontal="general" vertical="center" textRotation="0" wrapText="false" indent="0" shrinkToFit="false"/>
      <protection locked="false" hidden="false"/>
    </xf>
    <xf numFmtId="164" fontId="0" fillId="13" borderId="41" xfId="0" applyFont="true" applyBorder="true" applyAlignment="true" applyProtection="true">
      <alignment horizontal="left" vertical="center" textRotation="0" wrapText="true" indent="0" shrinkToFit="false"/>
      <protection locked="false" hidden="false"/>
    </xf>
    <xf numFmtId="164" fontId="0" fillId="13" borderId="1" xfId="0" applyFont="true" applyBorder="true" applyAlignment="true" applyProtection="true">
      <alignment horizontal="left" vertical="center" textRotation="0" wrapText="true" indent="0" shrinkToFit="false"/>
      <protection locked="false" hidden="false"/>
    </xf>
    <xf numFmtId="164" fontId="0" fillId="13" borderId="42" xfId="0" applyFont="true" applyBorder="true" applyAlignment="true" applyProtection="true">
      <alignment horizontal="center" vertical="center" textRotation="0" wrapText="true" indent="0" shrinkToFit="false"/>
      <protection locked="false" hidden="false"/>
    </xf>
    <xf numFmtId="164" fontId="0" fillId="13" borderId="43" xfId="0" applyFont="true" applyBorder="true" applyAlignment="true" applyProtection="true">
      <alignment horizontal="left" vertical="center" textRotation="0" wrapText="true" indent="0" shrinkToFit="false"/>
      <protection locked="false" hidden="false"/>
    </xf>
    <xf numFmtId="164" fontId="0" fillId="0" borderId="39" xfId="0" applyFont="false" applyBorder="true" applyAlignment="true" applyProtection="true">
      <alignment horizontal="center" vertical="center" textRotation="0" wrapText="true" indent="0" shrinkToFit="false"/>
      <protection locked="false" hidden="false"/>
    </xf>
    <xf numFmtId="164" fontId="0" fillId="12" borderId="44" xfId="0" applyFont="false" applyBorder="true" applyAlignment="true" applyProtection="true">
      <alignment horizontal="center" vertical="center" textRotation="0" wrapText="false" indent="0" shrinkToFit="false"/>
      <protection locked="true" hidden="false"/>
    </xf>
    <xf numFmtId="164" fontId="0" fillId="12" borderId="28" xfId="0" applyFont="false" applyBorder="true" applyAlignment="true" applyProtection="true">
      <alignment horizontal="center" vertical="center" textRotation="0" wrapText="false" indent="0" shrinkToFit="false"/>
      <protection locked="false" hidden="false"/>
    </xf>
    <xf numFmtId="164" fontId="0" fillId="12" borderId="30" xfId="0" applyFont="false" applyBorder="true" applyAlignment="true" applyProtection="true">
      <alignment horizontal="center" vertical="center" textRotation="0" wrapText="false" indent="0" shrinkToFit="false"/>
      <protection locked="false" hidden="false"/>
    </xf>
    <xf numFmtId="164" fontId="0" fillId="10" borderId="28" xfId="0" applyFont="false" applyBorder="true" applyAlignment="true" applyProtection="true">
      <alignment horizontal="center" vertical="center" textRotation="0" wrapText="true" indent="0" shrinkToFit="false"/>
      <protection locked="false" hidden="false"/>
    </xf>
    <xf numFmtId="164" fontId="0" fillId="10" borderId="29" xfId="0" applyFont="false" applyBorder="true" applyAlignment="true" applyProtection="true">
      <alignment horizontal="left" vertical="center" textRotation="0" wrapText="true" indent="0" shrinkToFit="false"/>
      <protection locked="false" hidden="false"/>
    </xf>
    <xf numFmtId="164" fontId="9" fillId="10" borderId="29" xfId="0" applyFont="true" applyBorder="true" applyAlignment="true" applyProtection="true">
      <alignment horizontal="center" vertical="center" textRotation="0" wrapText="true" indent="0" shrinkToFit="false"/>
      <protection locked="false" hidden="false"/>
    </xf>
    <xf numFmtId="164" fontId="0" fillId="10" borderId="29" xfId="0" applyFont="true" applyBorder="true" applyAlignment="true" applyProtection="true">
      <alignment horizontal="left" vertical="center" textRotation="0" wrapText="true" indent="0" shrinkToFit="false"/>
      <protection locked="false" hidden="false"/>
    </xf>
    <xf numFmtId="167" fontId="0" fillId="10" borderId="30" xfId="0" applyFont="false" applyBorder="true" applyAlignment="true" applyProtection="true">
      <alignment horizontal="center" vertical="center" textRotation="0" wrapText="true" indent="0" shrinkToFit="false"/>
      <protection locked="false" hidden="false"/>
    </xf>
    <xf numFmtId="164" fontId="0" fillId="13" borderId="28" xfId="0" applyFont="false" applyBorder="true" applyAlignment="true" applyProtection="true">
      <alignment horizontal="center" vertical="center" textRotation="0" wrapText="true" indent="0" shrinkToFit="false"/>
      <protection locked="false" hidden="false"/>
    </xf>
    <xf numFmtId="164" fontId="0" fillId="13" borderId="29" xfId="0" applyFont="false" applyBorder="true" applyAlignment="true" applyProtection="true">
      <alignment horizontal="left" vertical="center" textRotation="0" wrapText="true" indent="0" shrinkToFit="false"/>
      <protection locked="false" hidden="false"/>
    </xf>
    <xf numFmtId="164" fontId="0" fillId="13" borderId="30" xfId="0" applyFont="false" applyBorder="true" applyAlignment="true" applyProtection="true">
      <alignment horizontal="center" vertical="center" textRotation="0" wrapText="true" indent="0" shrinkToFit="false"/>
      <protection locked="false" hidden="false"/>
    </xf>
    <xf numFmtId="164" fontId="0" fillId="13" borderId="30" xfId="0" applyFont="false" applyBorder="true" applyAlignment="true" applyProtection="true">
      <alignment horizontal="general" vertical="center" textRotation="0" wrapText="false" indent="0" shrinkToFit="false"/>
      <protection locked="false" hidden="false"/>
    </xf>
    <xf numFmtId="164" fontId="0" fillId="13" borderId="28" xfId="0" applyFont="true" applyBorder="true" applyAlignment="true" applyProtection="true">
      <alignment horizontal="left" vertical="center" textRotation="0" wrapText="true" indent="0" shrinkToFit="false"/>
      <protection locked="false" hidden="false"/>
    </xf>
    <xf numFmtId="164" fontId="0" fillId="13" borderId="29" xfId="0" applyFont="true" applyBorder="true" applyAlignment="true" applyProtection="true">
      <alignment horizontal="left" vertical="center" textRotation="0" wrapText="true" indent="0" shrinkToFit="false"/>
      <protection locked="false" hidden="false"/>
    </xf>
    <xf numFmtId="164" fontId="0" fillId="13" borderId="45" xfId="0" applyFont="true" applyBorder="true" applyAlignment="true" applyProtection="true">
      <alignment horizontal="center" vertical="center" textRotation="0" wrapText="true" indent="0" shrinkToFit="false"/>
      <protection locked="false" hidden="false"/>
    </xf>
    <xf numFmtId="164" fontId="0" fillId="13" borderId="46" xfId="0" applyFont="true" applyBorder="true" applyAlignment="true" applyProtection="true">
      <alignment horizontal="left" vertical="center" textRotation="0" wrapText="true" indent="0" shrinkToFit="false"/>
      <protection locked="false" hidden="false"/>
    </xf>
    <xf numFmtId="164" fontId="0" fillId="0" borderId="44"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9"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false" hidden="false"/>
    </xf>
    <xf numFmtId="167"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7" fontId="0" fillId="0" borderId="0" xfId="0" applyFont="false" applyBorder="true" applyAlignment="true" applyProtection="tru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9" fillId="2" borderId="1" xfId="0" applyFont="true" applyBorder="true" applyAlignment="true" applyProtection="false">
      <alignment horizontal="left" vertical="center" textRotation="0" wrapText="false" indent="0" shrinkToFit="true"/>
      <protection locked="true" hidden="false"/>
    </xf>
    <xf numFmtId="165" fontId="16" fillId="0" borderId="1"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6" fontId="16" fillId="0" borderId="1" xfId="0" applyFont="true" applyBorder="true" applyAlignment="true" applyProtection="true">
      <alignment horizontal="center" vertical="center" textRotation="0" wrapText="false" indent="0" shrinkToFit="false"/>
      <protection locked="true" hidden="true"/>
    </xf>
    <xf numFmtId="164" fontId="4" fillId="0" borderId="11" xfId="0" applyFont="true" applyBorder="true" applyAlignment="true" applyProtection="true">
      <alignment horizontal="left" vertical="center" textRotation="0" wrapText="false" indent="0" shrinkToFit="false"/>
      <protection locked="true" hidden="false"/>
    </xf>
    <xf numFmtId="164" fontId="39" fillId="2" borderId="1" xfId="0" applyFont="true" applyBorder="true" applyAlignment="true" applyProtection="false">
      <alignment horizontal="left" vertical="center" textRotation="0" wrapText="false" indent="0" shrinkToFit="false"/>
      <protection locked="true" hidden="false"/>
    </xf>
    <xf numFmtId="164" fontId="39" fillId="5" borderId="1" xfId="0" applyFont="true" applyBorder="true" applyAlignment="true" applyProtection="false">
      <alignment horizontal="general"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left" vertical="center" textRotation="0" wrapText="false" indent="0" shrinkToFit="false"/>
      <protection locked="true" hidden="false"/>
    </xf>
    <xf numFmtId="164" fontId="39" fillId="6" borderId="1" xfId="0" applyFont="true" applyBorder="true" applyAlignment="true" applyProtection="false">
      <alignment horizontal="general" vertical="center" textRotation="0" wrapText="false" indent="0" shrinkToFit="false"/>
      <protection locked="true" hidden="false"/>
    </xf>
    <xf numFmtId="164" fontId="39" fillId="6" borderId="1" xfId="0" applyFont="true" applyBorder="true" applyAlignment="true" applyProtection="false">
      <alignment horizontal="left" vertical="center" textRotation="0" wrapText="false" indent="0" shrinkToFit="true"/>
      <protection locked="true" hidden="false"/>
    </xf>
    <xf numFmtId="164" fontId="0" fillId="0" borderId="47" xfId="0" applyFont="true" applyBorder="true" applyAlignment="true" applyProtection="true">
      <alignment horizontal="left" vertical="center" textRotation="0" wrapText="false" indent="0" shrinkToFit="false"/>
      <protection locked="true" hidden="false"/>
    </xf>
    <xf numFmtId="164" fontId="0" fillId="0" borderId="48" xfId="0" applyFont="true" applyBorder="true" applyAlignment="true" applyProtection="true">
      <alignment horizontal="left" vertical="center" textRotation="0" wrapText="false" indent="0" shrinkToFit="false"/>
      <protection locked="true" hidden="false"/>
    </xf>
    <xf numFmtId="164" fontId="0" fillId="0" borderId="49" xfId="0" applyFont="true" applyBorder="true" applyAlignment="true" applyProtection="true">
      <alignment horizontal="left" vertical="center" textRotation="0" wrapText="false" indent="0" shrinkToFit="false"/>
      <protection locked="true" hidden="false"/>
    </xf>
    <xf numFmtId="164" fontId="4" fillId="14"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6"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true"/>
      <protection locked="true" hidden="false"/>
    </xf>
    <xf numFmtId="166" fontId="41" fillId="0" borderId="5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4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fals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fals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7" borderId="51" xfId="0" applyFont="true" applyBorder="true" applyAlignment="true" applyProtection="false">
      <alignment horizontal="left" vertical="center" textRotation="0" wrapText="true" indent="0" shrinkToFit="false"/>
      <protection locked="true" hidden="false"/>
    </xf>
    <xf numFmtId="164" fontId="4" fillId="0" borderId="52" xfId="0" applyFont="true" applyBorder="true" applyAlignment="true" applyProtection="false">
      <alignment horizontal="left" vertical="center" textRotation="0" wrapText="true" indent="0" shrinkToFit="false"/>
      <protection locked="true" hidden="false"/>
    </xf>
    <xf numFmtId="164" fontId="4" fillId="7" borderId="53" xfId="0" applyFont="true" applyBorder="true" applyAlignment="true" applyProtection="false">
      <alignment horizontal="center" vertical="center" textRotation="0" wrapText="false" indent="0" shrinkToFit="false"/>
      <protection locked="true" hidden="false"/>
    </xf>
    <xf numFmtId="164" fontId="4" fillId="7" borderId="54" xfId="0" applyFont="true" applyBorder="true" applyAlignment="true" applyProtection="false">
      <alignment horizontal="center" vertical="center" textRotation="0" wrapText="false" indent="0" shrinkToFit="false"/>
      <protection locked="true" hidden="false"/>
    </xf>
    <xf numFmtId="164" fontId="4" fillId="7" borderId="5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39" fillId="0" borderId="56"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true" hidden="true"/>
    </xf>
    <xf numFmtId="164" fontId="18" fillId="6" borderId="19" xfId="0" applyFont="true" applyBorder="true" applyAlignment="true" applyProtection="true">
      <alignment horizontal="general" vertical="center" textRotation="0" wrapText="false" indent="0" shrinkToFit="false"/>
      <protection locked="true" hidden="false"/>
    </xf>
    <xf numFmtId="164" fontId="19" fillId="6" borderId="57" xfId="0" applyFont="true" applyBorder="true" applyAlignment="true" applyProtection="true">
      <alignment horizontal="center" vertical="center" textRotation="0" wrapText="false" indent="0" shrinkToFit="false"/>
      <protection locked="true" hidden="false"/>
    </xf>
    <xf numFmtId="164" fontId="20" fillId="5" borderId="58" xfId="0" applyFont="true" applyBorder="true" applyAlignment="true" applyProtection="true">
      <alignment horizontal="center" vertical="center" textRotation="0" wrapText="false" indent="0" shrinkToFit="true"/>
      <protection locked="true" hidden="true"/>
    </xf>
    <xf numFmtId="164" fontId="18" fillId="0" borderId="0" xfId="0" applyFont="true" applyBorder="false" applyAlignment="true" applyProtection="true">
      <alignment horizontal="left" vertical="center" textRotation="0" wrapText="tru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23" fillId="9" borderId="59" xfId="0" applyFont="true" applyBorder="true" applyAlignment="true" applyProtection="true">
      <alignment horizontal="center" vertical="center" textRotation="0" wrapText="false" indent="0" shrinkToFit="true"/>
      <protection locked="true" hidden="false"/>
    </xf>
    <xf numFmtId="164" fontId="23" fillId="10" borderId="60" xfId="0" applyFont="true" applyBorder="true" applyAlignment="true" applyProtection="true">
      <alignment horizontal="center" vertical="center" textRotation="0" wrapText="true" indent="0" shrinkToFit="true"/>
      <protection locked="true" hidden="false"/>
    </xf>
    <xf numFmtId="164" fontId="25" fillId="7" borderId="17" xfId="0" applyFont="true" applyBorder="true" applyAlignment="true" applyProtection="true">
      <alignment horizontal="center" vertical="center" textRotation="0" wrapText="false" indent="0" shrinkToFit="true"/>
      <protection locked="true" hidden="true"/>
    </xf>
    <xf numFmtId="164" fontId="24" fillId="0" borderId="0" xfId="0" applyFont="true" applyBorder="false" applyAlignment="true" applyProtection="true">
      <alignment horizontal="left" vertical="center" textRotation="0" wrapText="true" indent="0" shrinkToFit="false"/>
      <protection locked="true" hidden="false"/>
    </xf>
    <xf numFmtId="164" fontId="24" fillId="0" borderId="0" xfId="0" applyFont="true" applyBorder="false" applyAlignment="false" applyProtection="true">
      <alignment horizontal="general" vertical="center" textRotation="0" wrapText="false" indent="0" shrinkToFit="false"/>
      <protection locked="true" hidden="false"/>
    </xf>
    <xf numFmtId="164" fontId="23" fillId="10" borderId="61" xfId="0" applyFont="true" applyBorder="true" applyAlignment="true" applyProtection="true">
      <alignment horizontal="center" vertical="center" textRotation="0" wrapText="true" indent="0" shrinkToFit="true"/>
      <protection locked="true" hidden="false"/>
    </xf>
    <xf numFmtId="164" fontId="23" fillId="0" borderId="0" xfId="0" applyFont="true" applyBorder="false" applyAlignment="true" applyProtection="true">
      <alignment horizontal="left" vertical="center" textRotation="0" wrapText="tru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9" fillId="12" borderId="38" xfId="0" applyFont="true" applyBorder="true" applyAlignment="true" applyProtection="true">
      <alignment horizontal="center" vertical="center" textRotation="0" wrapText="false" indent="0" shrinkToFit="false"/>
      <protection locked="true" hidden="false"/>
    </xf>
    <xf numFmtId="164" fontId="9" fillId="12" borderId="62" xfId="0" applyFont="true" applyBorder="true" applyAlignment="true" applyProtection="true">
      <alignment horizontal="center" vertical="center" textRotation="0" wrapText="false" indent="0" shrinkToFit="false"/>
      <protection locked="false" hidden="false"/>
    </xf>
    <xf numFmtId="164" fontId="38" fillId="12" borderId="63" xfId="0" applyFont="true" applyBorder="true" applyAlignment="true" applyProtection="true">
      <alignment horizontal="center" vertical="center" textRotation="0" wrapText="false" indent="0" shrinkToFit="false"/>
      <protection locked="false" hidden="false"/>
    </xf>
    <xf numFmtId="164" fontId="38" fillId="10" borderId="64" xfId="0" applyFont="true" applyBorder="true" applyAlignment="true" applyProtection="true">
      <alignment horizontal="center" vertical="center" textRotation="0" wrapText="false" indent="0" shrinkToFit="false"/>
      <protection locked="false" hidden="false"/>
    </xf>
    <xf numFmtId="164" fontId="38" fillId="10" borderId="10" xfId="0" applyFont="true" applyBorder="true" applyAlignment="true" applyProtection="true">
      <alignment horizontal="left" vertical="center" textRotation="0" wrapText="true" indent="0" shrinkToFit="false"/>
      <protection locked="false" hidden="false"/>
    </xf>
    <xf numFmtId="164" fontId="38" fillId="10" borderId="10" xfId="0" applyFont="true" applyBorder="true" applyAlignment="true" applyProtection="true">
      <alignment horizontal="center" vertical="center" textRotation="0" wrapText="true" indent="0" shrinkToFit="false"/>
      <protection locked="false" hidden="false"/>
    </xf>
    <xf numFmtId="169" fontId="9" fillId="10" borderId="65" xfId="0" applyFont="true" applyBorder="true" applyAlignment="true" applyProtection="true">
      <alignment horizontal="center" vertical="center" textRotation="0" wrapText="true" indent="0" shrinkToFit="false"/>
      <protection locked="false" hidden="false"/>
    </xf>
    <xf numFmtId="164" fontId="9" fillId="12" borderId="43" xfId="0" applyFont="true" applyBorder="true" applyAlignment="true" applyProtection="true">
      <alignment horizontal="center" vertical="center" textRotation="0" wrapText="false" indent="0" shrinkToFit="false"/>
      <protection locked="true" hidden="false"/>
    </xf>
    <xf numFmtId="164" fontId="38" fillId="12" borderId="40" xfId="0" applyFont="true" applyBorder="true" applyAlignment="true" applyProtection="true">
      <alignment horizontal="center" vertical="center" textRotation="0" wrapText="false" indent="0" shrinkToFit="false"/>
      <protection locked="false" hidden="false"/>
    </xf>
    <xf numFmtId="164" fontId="38" fillId="15" borderId="41" xfId="0" applyFont="true" applyBorder="true" applyAlignment="true" applyProtection="true">
      <alignment horizontal="center" vertical="center" textRotation="0" wrapText="false" indent="0" shrinkToFit="false"/>
      <protection locked="false" hidden="false"/>
    </xf>
    <xf numFmtId="164" fontId="9" fillId="15" borderId="1" xfId="0" applyFont="true" applyBorder="true" applyAlignment="true" applyProtection="true">
      <alignment horizontal="left" vertical="center" textRotation="0" wrapText="true" indent="0" shrinkToFit="false"/>
      <protection locked="false" hidden="false"/>
    </xf>
    <xf numFmtId="164" fontId="9" fillId="15" borderId="1" xfId="0" applyFont="true" applyBorder="true" applyAlignment="true" applyProtection="true">
      <alignment horizontal="center" vertical="center" textRotation="0" wrapText="true" indent="0" shrinkToFit="false"/>
      <protection locked="false" hidden="false"/>
    </xf>
    <xf numFmtId="169" fontId="9" fillId="15" borderId="66" xfId="0" applyFont="true" applyBorder="true" applyAlignment="true" applyProtection="true">
      <alignment horizontal="center" vertical="center" textRotation="0" wrapText="true" indent="0" shrinkToFit="false"/>
      <protection locked="false" hidden="false"/>
    </xf>
    <xf numFmtId="164" fontId="9" fillId="12" borderId="67" xfId="0" applyFont="true" applyBorder="true" applyAlignment="true" applyProtection="true">
      <alignment horizontal="center" vertical="center" textRotation="0" wrapText="false" indent="0" shrinkToFit="false"/>
      <protection locked="false" hidden="false"/>
    </xf>
    <xf numFmtId="164" fontId="38" fillId="10" borderId="41" xfId="0" applyFont="true" applyBorder="true" applyAlignment="true" applyProtection="true">
      <alignment horizontal="center" vertical="center" textRotation="0" wrapText="false" indent="0" shrinkToFit="false"/>
      <protection locked="false" hidden="false"/>
    </xf>
    <xf numFmtId="164" fontId="38" fillId="10" borderId="1" xfId="0" applyFont="true" applyBorder="true" applyAlignment="true" applyProtection="true">
      <alignment horizontal="left" vertical="center" textRotation="0" wrapText="true" indent="0" shrinkToFit="false"/>
      <protection locked="false" hidden="false"/>
    </xf>
    <xf numFmtId="169" fontId="9" fillId="10" borderId="66" xfId="0" applyFont="true" applyBorder="true" applyAlignment="true" applyProtection="true">
      <alignment horizontal="center" vertical="center" textRotation="0" wrapText="true" indent="0" shrinkToFit="false"/>
      <protection locked="false" hidden="false"/>
    </xf>
    <xf numFmtId="164" fontId="9" fillId="12" borderId="68" xfId="0" applyFont="true" applyBorder="true" applyAlignment="true" applyProtection="true">
      <alignment horizontal="center" vertical="center" textRotation="0" wrapText="false" indent="0" shrinkToFit="false"/>
      <protection locked="false" hidden="false"/>
    </xf>
    <xf numFmtId="164" fontId="9" fillId="12" borderId="69" xfId="0" applyFont="true" applyBorder="true" applyAlignment="true" applyProtection="true">
      <alignment horizontal="center" vertical="center" textRotation="0" wrapText="false" indent="0" shrinkToFit="false"/>
      <protection locked="false" hidden="false"/>
    </xf>
    <xf numFmtId="164" fontId="9" fillId="10" borderId="70" xfId="0" applyFont="true" applyBorder="true" applyAlignment="true" applyProtection="true">
      <alignment horizontal="center" vertical="center" textRotation="0" wrapText="false" indent="0" shrinkToFit="false"/>
      <protection locked="false" hidden="false"/>
    </xf>
    <xf numFmtId="164" fontId="9" fillId="10" borderId="71" xfId="0" applyFont="true" applyBorder="true" applyAlignment="true" applyProtection="true">
      <alignment horizontal="left" vertical="center" textRotation="0" wrapText="true" indent="0" shrinkToFit="false"/>
      <protection locked="false" hidden="false"/>
    </xf>
    <xf numFmtId="164" fontId="9" fillId="10" borderId="71" xfId="0" applyFont="true" applyBorder="true" applyAlignment="true" applyProtection="true">
      <alignment horizontal="center" vertical="center" textRotation="0" wrapText="true" indent="0" shrinkToFit="false"/>
      <protection locked="false" hidden="false"/>
    </xf>
    <xf numFmtId="169" fontId="9" fillId="10" borderId="72" xfId="0" applyFont="true" applyBorder="true" applyAlignment="true" applyProtection="true">
      <alignment horizontal="center" vertical="center" textRotation="0" wrapText="true" indent="0" shrinkToFit="false"/>
      <protection locked="false" hidden="false"/>
    </xf>
    <xf numFmtId="164" fontId="9" fillId="10" borderId="35" xfId="0" applyFont="true" applyBorder="true" applyAlignment="true" applyProtection="true">
      <alignment horizontal="center" vertical="center" textRotation="0" wrapText="false" indent="0" shrinkToFit="false"/>
      <protection locked="false" hidden="false"/>
    </xf>
    <xf numFmtId="164" fontId="0" fillId="10" borderId="41" xfId="0" applyFont="false" applyBorder="true" applyAlignment="true" applyProtection="true">
      <alignment horizontal="center" vertical="center" textRotation="0" wrapText="false" indent="0" shrinkToFit="false"/>
      <protection locked="false" hidden="false"/>
    </xf>
    <xf numFmtId="164" fontId="0" fillId="10" borderId="28" xfId="0" applyFont="false" applyBorder="true" applyAlignment="true" applyProtection="true">
      <alignment horizontal="center" vertical="center" textRotation="0" wrapText="false" indent="0" shrinkToFit="false"/>
      <protection locked="false" hidden="false"/>
    </xf>
    <xf numFmtId="164" fontId="17" fillId="0" borderId="14" xfId="0" applyFont="true" applyBorder="true" applyAlignment="true" applyProtection="true">
      <alignment horizontal="center" vertical="center" textRotation="0" wrapText="false" indent="0" shrinkToFit="false"/>
      <protection locked="true" hidden="true"/>
    </xf>
    <xf numFmtId="164" fontId="20" fillId="7" borderId="16" xfId="0" applyFont="true" applyBorder="true" applyAlignment="true" applyProtection="true">
      <alignment horizontal="center" vertical="center" textRotation="0" wrapText="false" indent="0" shrinkToFit="true"/>
      <protection locked="true" hidden="true"/>
    </xf>
    <xf numFmtId="164" fontId="23" fillId="10" borderId="73" xfId="0" applyFont="true" applyBorder="true" applyAlignment="true" applyProtection="true">
      <alignment horizontal="center" vertical="center" textRotation="0" wrapText="true" indent="0" shrinkToFit="true"/>
      <protection locked="true" hidden="false"/>
    </xf>
    <xf numFmtId="164" fontId="25" fillId="7" borderId="74" xfId="0" applyFont="true" applyBorder="true" applyAlignment="true" applyProtection="true">
      <alignment horizontal="center" vertical="center" textRotation="0" wrapText="false" indent="0" shrinkToFit="true"/>
      <protection locked="true" hidden="true"/>
    </xf>
    <xf numFmtId="164" fontId="25" fillId="8" borderId="16" xfId="0" applyFont="true" applyBorder="true" applyAlignment="true" applyProtection="true">
      <alignment horizontal="center" vertical="center" textRotation="0" wrapText="false" indent="0" shrinkToFit="true"/>
      <protection locked="true" hidden="true"/>
    </xf>
    <xf numFmtId="164" fontId="23" fillId="10" borderId="45" xfId="0" applyFont="true" applyBorder="true" applyAlignment="true" applyProtection="true">
      <alignment horizontal="center" vertical="center" textRotation="0" wrapText="true" indent="0" shrinkToFit="true"/>
      <protection locked="true" hidden="false"/>
    </xf>
    <xf numFmtId="164" fontId="23" fillId="7" borderId="75" xfId="0" applyFont="true" applyBorder="true" applyAlignment="true" applyProtection="true">
      <alignment horizontal="center" vertical="center" textRotation="0" wrapText="true" indent="0" shrinkToFit="true"/>
      <protection locked="true" hidden="false"/>
    </xf>
    <xf numFmtId="164" fontId="23" fillId="7" borderId="76" xfId="0" applyFont="true" applyBorder="true" applyAlignment="true" applyProtection="true">
      <alignment horizontal="center" vertical="center" textRotation="0" wrapText="false" indent="0" shrinkToFit="true"/>
      <protection locked="true" hidden="false"/>
    </xf>
    <xf numFmtId="164" fontId="23" fillId="7" borderId="76" xfId="0" applyFont="true" applyBorder="true" applyAlignment="true" applyProtection="true">
      <alignment horizontal="center" vertical="center" textRotation="0" wrapText="true" indent="0" shrinkToFit="true"/>
      <protection locked="true" hidden="false"/>
    </xf>
    <xf numFmtId="164" fontId="23" fillId="11" borderId="77" xfId="0" applyFont="true" applyBorder="true" applyAlignment="true" applyProtection="true">
      <alignment horizontal="center" vertical="center" textRotation="0" wrapText="true" indent="0" shrinkToFit="true"/>
      <protection locked="true" hidden="false"/>
    </xf>
    <xf numFmtId="164" fontId="38" fillId="12" borderId="36" xfId="0" applyFont="true" applyBorder="true" applyAlignment="true" applyProtection="true">
      <alignment horizontal="center" vertical="center" textRotation="0" wrapText="false" indent="0" shrinkToFit="false"/>
      <protection locked="false" hidden="false"/>
    </xf>
    <xf numFmtId="164" fontId="38" fillId="10" borderId="35" xfId="0" applyFont="true" applyBorder="true" applyAlignment="true" applyProtection="true">
      <alignment horizontal="center" vertical="center" textRotation="0" wrapText="false" indent="0" shrinkToFit="false"/>
      <protection locked="false" hidden="false"/>
    </xf>
    <xf numFmtId="169" fontId="9" fillId="10" borderId="37" xfId="0" applyFont="true" applyBorder="true" applyAlignment="true" applyProtection="true">
      <alignment horizontal="center" vertical="center" textRotation="0" wrapText="true" indent="0" shrinkToFit="false"/>
      <protection locked="false" hidden="false"/>
    </xf>
    <xf numFmtId="164" fontId="38" fillId="13" borderId="78" xfId="0" applyFont="true" applyBorder="true" applyAlignment="true" applyProtection="true">
      <alignment horizontal="center" vertical="center" textRotation="0" wrapText="true" indent="0" shrinkToFit="false"/>
      <protection locked="false" hidden="false"/>
    </xf>
    <xf numFmtId="164" fontId="38" fillId="13" borderId="79" xfId="0" applyFont="true" applyBorder="true" applyAlignment="true" applyProtection="true">
      <alignment horizontal="left" vertical="center" textRotation="0" wrapText="true" indent="0" shrinkToFit="false"/>
      <protection locked="false" hidden="false"/>
    </xf>
    <xf numFmtId="164" fontId="38" fillId="13" borderId="80" xfId="0" applyFont="true" applyBorder="true" applyAlignment="true" applyProtection="true">
      <alignment horizontal="left" vertical="center" textRotation="0" wrapText="true" indent="0" shrinkToFit="false"/>
      <protection locked="false" hidden="false"/>
    </xf>
    <xf numFmtId="164" fontId="9" fillId="13" borderId="81" xfId="0" applyFont="true" applyBorder="true" applyAlignment="true" applyProtection="true">
      <alignment horizontal="center" vertical="center" textRotation="0" wrapText="true" indent="0" shrinkToFit="false"/>
      <protection locked="false" hidden="false"/>
    </xf>
    <xf numFmtId="164" fontId="38" fillId="12" borderId="42" xfId="0" applyFont="true" applyBorder="true" applyAlignment="true" applyProtection="true">
      <alignment horizontal="center" vertical="center" textRotation="0" wrapText="false" indent="0" shrinkToFit="false"/>
      <protection locked="false" hidden="false"/>
    </xf>
    <xf numFmtId="164" fontId="38" fillId="15" borderId="1" xfId="0" applyFont="true" applyBorder="true" applyAlignment="true" applyProtection="true">
      <alignment horizontal="center" vertical="center" textRotation="0" wrapText="false" indent="0" shrinkToFit="false"/>
      <protection locked="false" hidden="false"/>
    </xf>
    <xf numFmtId="169" fontId="9" fillId="15" borderId="42" xfId="0" applyFont="true" applyBorder="true" applyAlignment="true" applyProtection="true">
      <alignment horizontal="center" vertical="center" textRotation="0" wrapText="true" indent="0" shrinkToFit="false"/>
      <protection locked="false" hidden="false"/>
    </xf>
    <xf numFmtId="164" fontId="38" fillId="15" borderId="82" xfId="0" applyFont="true" applyBorder="true" applyAlignment="true" applyProtection="true">
      <alignment horizontal="center" vertical="center" textRotation="0" wrapText="true" indent="0" shrinkToFit="false"/>
      <protection locked="false" hidden="false"/>
    </xf>
    <xf numFmtId="164" fontId="9" fillId="15" borderId="83" xfId="0" applyFont="true" applyBorder="true" applyAlignment="true" applyProtection="true">
      <alignment horizontal="left" vertical="center" textRotation="0" wrapText="true" indent="0" shrinkToFit="false"/>
      <protection locked="false" hidden="false"/>
    </xf>
    <xf numFmtId="164" fontId="9" fillId="15" borderId="84" xfId="0" applyFont="true" applyBorder="true" applyAlignment="true" applyProtection="true">
      <alignment horizontal="center" vertical="center" textRotation="0" wrapText="true" indent="0" shrinkToFit="false"/>
      <protection locked="false" hidden="false"/>
    </xf>
    <xf numFmtId="164" fontId="38" fillId="15" borderId="1" xfId="0" applyFont="true" applyBorder="true" applyAlignment="true" applyProtection="true">
      <alignment horizontal="left" vertical="center" textRotation="0" wrapText="true" indent="0" shrinkToFit="false"/>
      <protection locked="false" hidden="false"/>
    </xf>
    <xf numFmtId="164" fontId="9" fillId="10" borderId="41" xfId="0" applyFont="true" applyBorder="true" applyAlignment="true" applyProtection="true">
      <alignment horizontal="center" vertical="center" textRotation="0" wrapText="false" indent="0" shrinkToFit="false"/>
      <protection locked="false" hidden="false"/>
    </xf>
    <xf numFmtId="166" fontId="17" fillId="0" borderId="14" xfId="0" applyFont="true" applyBorder="true" applyAlignment="true" applyProtection="true">
      <alignment horizontal="center" vertical="center" textRotation="0" wrapText="false" indent="0" shrinkToFit="false"/>
      <protection locked="true" hidden="true"/>
    </xf>
    <xf numFmtId="164" fontId="20" fillId="7" borderId="85" xfId="0" applyFont="true" applyBorder="true" applyAlignment="true" applyProtection="true">
      <alignment horizontal="center" vertical="center" textRotation="0" wrapText="false" indent="0" shrinkToFit="true"/>
      <protection locked="true" hidden="true"/>
    </xf>
    <xf numFmtId="164" fontId="19" fillId="8" borderId="76" xfId="0" applyFont="true" applyBorder="true" applyAlignment="true" applyProtection="true">
      <alignment horizontal="center" vertical="center" textRotation="0" wrapText="true" indent="0" shrinkToFit="true"/>
      <protection locked="true" hidden="false"/>
    </xf>
    <xf numFmtId="164" fontId="20" fillId="0" borderId="17" xfId="0" applyFont="true" applyBorder="true" applyAlignment="true" applyProtection="true">
      <alignment horizontal="center" vertical="center" textRotation="0" wrapText="false" indent="0" shrinkToFit="true"/>
      <protection locked="true" hidden="false"/>
    </xf>
    <xf numFmtId="164" fontId="25" fillId="7" borderId="19" xfId="0" applyFont="true" applyBorder="true" applyAlignment="true" applyProtection="true">
      <alignment horizontal="center" vertical="center" textRotation="0" wrapText="false" indent="0" shrinkToFit="true"/>
      <protection locked="true" hidden="true"/>
    </xf>
    <xf numFmtId="164" fontId="25" fillId="8" borderId="74" xfId="0" applyFont="true" applyBorder="true" applyAlignment="true" applyProtection="true">
      <alignment horizontal="center" vertical="center" textRotation="0" wrapText="false" indent="0" shrinkToFit="true"/>
      <protection locked="true" hidden="true"/>
    </xf>
    <xf numFmtId="164" fontId="23" fillId="11" borderId="86" xfId="0" applyFont="true" applyBorder="true" applyAlignment="true" applyProtection="true">
      <alignment horizontal="center" vertical="center" textRotation="0" wrapText="true" indent="0" shrinkToFit="true"/>
      <protection locked="true" hidden="false"/>
    </xf>
    <xf numFmtId="164" fontId="23" fillId="11" borderId="87" xfId="0" applyFont="true" applyBorder="true" applyAlignment="true" applyProtection="true">
      <alignment horizontal="center" vertical="center" textRotation="0" wrapText="true" indent="0" shrinkToFit="true"/>
      <protection locked="true" hidden="false"/>
    </xf>
    <xf numFmtId="164" fontId="23" fillId="11" borderId="76" xfId="0" applyFont="true" applyBorder="true" applyAlignment="true" applyProtection="true">
      <alignment horizontal="center" vertical="center" textRotation="0" wrapText="true" indent="0" shrinkToFit="true"/>
      <protection locked="true" hidden="false"/>
    </xf>
    <xf numFmtId="164" fontId="23" fillId="7" borderId="88" xfId="0" applyFont="true" applyBorder="true" applyAlignment="true" applyProtection="true">
      <alignment horizontal="center" vertical="center" textRotation="0" wrapText="true" indent="0" shrinkToFit="true"/>
      <protection locked="true" hidden="false"/>
    </xf>
    <xf numFmtId="164" fontId="23" fillId="11" borderId="74" xfId="0" applyFont="true" applyBorder="true" applyAlignment="true" applyProtection="true">
      <alignment horizontal="center" vertical="center" textRotation="0" wrapText="true" indent="0" shrinkToFit="true"/>
      <protection locked="true" hidden="false"/>
    </xf>
    <xf numFmtId="164" fontId="23" fillId="11" borderId="76" xfId="0" applyFont="true" applyBorder="true" applyAlignment="true" applyProtection="true">
      <alignment horizontal="center" vertical="center" textRotation="0" wrapText="false" indent="0" shrinkToFit="true"/>
      <protection locked="true" hidden="false"/>
    </xf>
    <xf numFmtId="164" fontId="38" fillId="13" borderId="35" xfId="0" applyFont="true" applyBorder="true" applyAlignment="true" applyProtection="true">
      <alignment horizontal="center" vertical="center" textRotation="0" wrapText="true" indent="0" shrinkToFit="false"/>
      <protection locked="false" hidden="false"/>
    </xf>
    <xf numFmtId="164" fontId="38" fillId="13" borderId="10" xfId="0" applyFont="true" applyBorder="true" applyAlignment="true" applyProtection="true">
      <alignment horizontal="left" vertical="center" textRotation="0" wrapText="true" indent="0" shrinkToFit="false"/>
      <protection locked="false" hidden="false"/>
    </xf>
    <xf numFmtId="164" fontId="38" fillId="13" borderId="74" xfId="0" applyFont="true" applyBorder="true" applyAlignment="true" applyProtection="true">
      <alignment horizontal="center" vertical="center" textRotation="0" wrapText="true" indent="0" shrinkToFit="false"/>
      <protection locked="false" hidden="false"/>
    </xf>
    <xf numFmtId="164" fontId="38" fillId="13" borderId="58" xfId="0" applyFont="true" applyBorder="true" applyAlignment="true" applyProtection="true">
      <alignment horizontal="general" vertical="center" textRotation="0" wrapText="true" indent="0" shrinkToFit="false"/>
      <protection locked="false" hidden="false"/>
    </xf>
    <xf numFmtId="164" fontId="38" fillId="13" borderId="89" xfId="0" applyFont="true" applyBorder="true" applyAlignment="true" applyProtection="true">
      <alignment horizontal="left" vertical="center" textRotation="0" wrapText="true" indent="0" shrinkToFit="false"/>
      <protection locked="false" hidden="false"/>
    </xf>
    <xf numFmtId="164" fontId="38" fillId="13" borderId="74" xfId="0" applyFont="true" applyBorder="true" applyAlignment="true" applyProtection="true">
      <alignment horizontal="left" vertical="center" textRotation="0" wrapText="true" indent="0" shrinkToFit="false"/>
      <protection locked="false" hidden="false"/>
    </xf>
    <xf numFmtId="164" fontId="9" fillId="13" borderId="74" xfId="0" applyFont="true" applyBorder="true" applyAlignment="true" applyProtection="true">
      <alignment horizontal="center" vertical="center" textRotation="0" wrapText="true" indent="0" shrinkToFit="false"/>
      <protection locked="false" hidden="false"/>
    </xf>
    <xf numFmtId="164" fontId="38" fillId="13" borderId="58" xfId="0" applyFont="true" applyBorder="true" applyAlignment="true" applyProtection="true">
      <alignment horizontal="left" vertical="center" textRotation="0" wrapText="true" indent="0" shrinkToFit="false"/>
      <protection locked="false" hidden="false"/>
    </xf>
    <xf numFmtId="164" fontId="9" fillId="0" borderId="90" xfId="0" applyFont="true" applyBorder="true" applyAlignment="true" applyProtection="true">
      <alignment horizontal="center" vertical="center" textRotation="0" wrapText="true" indent="0" shrinkToFit="false"/>
      <protection locked="false" hidden="false"/>
    </xf>
    <xf numFmtId="164" fontId="38" fillId="13" borderId="76" xfId="0" applyFont="true" applyBorder="true" applyAlignment="true" applyProtection="true">
      <alignment horizontal="center" vertical="center" textRotation="0" wrapText="true" indent="0" shrinkToFit="false"/>
      <protection locked="false" hidden="false"/>
    </xf>
    <xf numFmtId="164" fontId="38" fillId="13" borderId="91" xfId="0" applyFont="true" applyBorder="true" applyAlignment="true" applyProtection="true">
      <alignment horizontal="general" vertical="center" textRotation="0" wrapText="true" indent="0" shrinkToFit="false"/>
      <protection locked="false" hidden="false"/>
    </xf>
    <xf numFmtId="164" fontId="38" fillId="13" borderId="91" xfId="0" applyFont="true" applyBorder="true" applyAlignment="true" applyProtection="true">
      <alignment horizontal="left" vertical="center" textRotation="0" wrapText="true" indent="0" shrinkToFit="false"/>
      <protection locked="false" hidden="false"/>
    </xf>
    <xf numFmtId="164" fontId="38" fillId="13" borderId="76" xfId="0" applyFont="true" applyBorder="true" applyAlignment="true" applyProtection="true">
      <alignment horizontal="left" vertical="center" textRotation="0" wrapText="true" indent="0" shrinkToFit="false"/>
      <protection locked="false" hidden="false"/>
    </xf>
    <xf numFmtId="164" fontId="9" fillId="13" borderId="76" xfId="0" applyFont="true" applyBorder="true" applyAlignment="true" applyProtection="true">
      <alignment horizontal="center" vertical="center" textRotation="0" wrapText="true" indent="0" shrinkToFit="false"/>
      <protection locked="false" hidden="false"/>
    </xf>
    <xf numFmtId="164" fontId="9" fillId="0" borderId="92" xfId="0" applyFont="true" applyBorder="true" applyAlignment="true" applyProtection="true">
      <alignment horizontal="center" vertical="center" textRotation="0" wrapText="true" indent="0" shrinkToFit="false"/>
      <protection locked="false" hidden="false"/>
    </xf>
    <xf numFmtId="169" fontId="9" fillId="15" borderId="40" xfId="0" applyFont="true" applyBorder="true" applyAlignment="true" applyProtection="true">
      <alignment horizontal="center" vertical="center" textRotation="0" wrapText="true" indent="0" shrinkToFit="false"/>
      <protection locked="false" hidden="false"/>
    </xf>
    <xf numFmtId="164" fontId="38" fillId="15" borderId="41" xfId="0" applyFont="true" applyBorder="true" applyAlignment="true" applyProtection="true">
      <alignment horizontal="center" vertical="center" textRotation="0" wrapText="true" indent="0" shrinkToFit="false"/>
      <protection locked="false" hidden="false"/>
    </xf>
    <xf numFmtId="164" fontId="9" fillId="15" borderId="40" xfId="0" applyFont="true" applyBorder="true" applyAlignment="true" applyProtection="true">
      <alignment horizontal="center" vertical="center" textRotation="0" wrapText="true" indent="0" shrinkToFit="false"/>
      <protection locked="false" hidden="false"/>
    </xf>
    <xf numFmtId="164" fontId="38" fillId="15" borderId="35" xfId="0" applyFont="true" applyBorder="true" applyAlignment="true" applyProtection="true">
      <alignment horizontal="center" vertical="center" textRotation="0" wrapText="true" indent="0" shrinkToFit="false"/>
      <protection locked="false" hidden="false"/>
    </xf>
    <xf numFmtId="164" fontId="9" fillId="15" borderId="36" xfId="0" applyFont="true" applyBorder="true" applyAlignment="true" applyProtection="true">
      <alignment horizontal="general" vertical="center" textRotation="0" wrapText="true" indent="0" shrinkToFit="false"/>
      <protection locked="false" hidden="false"/>
    </xf>
    <xf numFmtId="164" fontId="9" fillId="15" borderId="35" xfId="0" applyFont="true" applyBorder="true" applyAlignment="true" applyProtection="true">
      <alignment horizontal="left" vertical="center" textRotation="0" wrapText="true" indent="0" shrinkToFit="false"/>
      <protection locked="false" hidden="false"/>
    </xf>
    <xf numFmtId="164" fontId="9" fillId="15" borderId="10" xfId="0" applyFont="true" applyBorder="true" applyAlignment="true" applyProtection="true">
      <alignment horizontal="left" vertical="center" textRotation="0" wrapText="true" indent="0" shrinkToFit="false"/>
      <protection locked="false" hidden="false"/>
    </xf>
    <xf numFmtId="164" fontId="9" fillId="15" borderId="37" xfId="0" applyFont="true" applyBorder="true" applyAlignment="true" applyProtection="true">
      <alignment horizontal="center" vertical="center" textRotation="0" wrapText="true" indent="0" shrinkToFit="false"/>
      <protection locked="false" hidden="false"/>
    </xf>
    <xf numFmtId="164" fontId="9" fillId="15" borderId="38" xfId="0" applyFont="true" applyBorder="true" applyAlignment="true" applyProtection="true">
      <alignment horizontal="left" vertical="center" textRotation="0" wrapText="true" indent="0" shrinkToFit="false"/>
      <protection locked="false" hidden="false"/>
    </xf>
    <xf numFmtId="164" fontId="9" fillId="15" borderId="40" xfId="0" applyFont="true" applyBorder="true" applyAlignment="true" applyProtection="true">
      <alignment horizontal="general" vertical="center" textRotation="0" wrapText="true" indent="0" shrinkToFit="false"/>
      <protection locked="false" hidden="false"/>
    </xf>
    <xf numFmtId="164" fontId="38" fillId="13" borderId="36" xfId="0" applyFont="true" applyBorder="true" applyAlignment="true" applyProtection="true">
      <alignment horizontal="general" vertical="center" textRotation="0" wrapText="true" indent="0" shrinkToFit="false"/>
      <protection locked="false" hidden="false"/>
    </xf>
    <xf numFmtId="164" fontId="38" fillId="13" borderId="35" xfId="0" applyFont="true" applyBorder="true" applyAlignment="true" applyProtection="true">
      <alignment horizontal="left" vertical="center" textRotation="0" wrapText="true" indent="0" shrinkToFit="false"/>
      <protection locked="false" hidden="false"/>
    </xf>
    <xf numFmtId="164" fontId="38" fillId="13" borderId="38" xfId="0" applyFont="true" applyBorder="true" applyAlignment="true" applyProtection="true">
      <alignment horizontal="left" vertical="center" textRotation="0" wrapText="true" indent="0" shrinkToFit="false"/>
      <protection locked="false" hidden="false"/>
    </xf>
    <xf numFmtId="164" fontId="38" fillId="2" borderId="41" xfId="0" applyFont="true" applyBorder="true" applyAlignment="true" applyProtection="true">
      <alignment horizontal="center" vertical="center" textRotation="0" wrapText="false" indent="0" shrinkToFit="false"/>
      <protection locked="false" hidden="false"/>
    </xf>
    <xf numFmtId="164" fontId="9" fillId="2" borderId="1" xfId="0" applyFont="true" applyBorder="true" applyAlignment="true" applyProtection="true">
      <alignment horizontal="left" vertical="center" textRotation="0" wrapText="true" indent="0" shrinkToFit="false"/>
      <protection locked="false" hidden="false"/>
    </xf>
    <xf numFmtId="164" fontId="9" fillId="2" borderId="1" xfId="0" applyFont="true" applyBorder="true" applyAlignment="true" applyProtection="true">
      <alignment horizontal="center" vertical="center" textRotation="0" wrapText="true" indent="0" shrinkToFit="false"/>
      <protection locked="false" hidden="false"/>
    </xf>
    <xf numFmtId="169" fontId="9" fillId="2" borderId="40" xfId="0" applyFont="true" applyBorder="true" applyAlignment="true" applyProtection="true">
      <alignment horizontal="center" vertical="center" textRotation="0" wrapText="true" indent="0" shrinkToFit="false"/>
      <protection locked="false" hidden="false"/>
    </xf>
    <xf numFmtId="164" fontId="38" fillId="2" borderId="41" xfId="0" applyFont="true" applyBorder="true" applyAlignment="true" applyProtection="true">
      <alignment horizontal="center" vertical="center" textRotation="0" wrapText="true" indent="0" shrinkToFit="false"/>
      <protection locked="false" hidden="false"/>
    </xf>
    <xf numFmtId="164" fontId="9" fillId="2" borderId="40" xfId="0" applyFont="true" applyBorder="true" applyAlignment="true" applyProtection="true">
      <alignment horizontal="center" vertical="center" textRotation="0" wrapText="true" indent="0" shrinkToFit="false"/>
      <protection locked="false" hidden="false"/>
    </xf>
    <xf numFmtId="164" fontId="9" fillId="2" borderId="40" xfId="0" applyFont="true" applyBorder="true" applyAlignment="true" applyProtection="true">
      <alignment horizontal="general" vertical="center" textRotation="0" wrapText="true" indent="0" shrinkToFit="false"/>
      <protection locked="false" hidden="false"/>
    </xf>
    <xf numFmtId="164" fontId="9" fillId="2" borderId="41" xfId="0" applyFont="true" applyBorder="true" applyAlignment="true" applyProtection="true">
      <alignment horizontal="left" vertical="center" textRotation="0" wrapText="true" indent="0" shrinkToFit="false"/>
      <protection locked="false" hidden="false"/>
    </xf>
    <xf numFmtId="164" fontId="9" fillId="2" borderId="42" xfId="0" applyFont="true" applyBorder="true" applyAlignment="true" applyProtection="true">
      <alignment horizontal="center" vertical="center" textRotation="0" wrapText="true" indent="0" shrinkToFit="false"/>
      <protection locked="false" hidden="false"/>
    </xf>
    <xf numFmtId="164" fontId="9" fillId="2" borderId="43" xfId="0" applyFont="true" applyBorder="true" applyAlignment="true" applyProtection="true">
      <alignment horizontal="left" vertical="center" textRotation="0" wrapText="true" indent="0" shrinkToFit="false"/>
      <protection locked="false" hidden="false"/>
    </xf>
    <xf numFmtId="164" fontId="38" fillId="13" borderId="41" xfId="0" applyFont="true" applyBorder="true" applyAlignment="true" applyProtection="true">
      <alignment horizontal="center" vertical="center" textRotation="0" wrapText="true" indent="0" shrinkToFit="false"/>
      <protection locked="false" hidden="false"/>
    </xf>
    <xf numFmtId="164" fontId="38" fillId="13" borderId="1" xfId="0" applyFont="true" applyBorder="true" applyAlignment="true" applyProtection="true">
      <alignment horizontal="left" vertical="center" textRotation="0" wrapText="true" indent="0" shrinkToFit="false"/>
      <protection locked="false" hidden="false"/>
    </xf>
    <xf numFmtId="164" fontId="38" fillId="13" borderId="40" xfId="0" applyFont="true" applyBorder="true" applyAlignment="true" applyProtection="true">
      <alignment horizontal="general" vertical="center" textRotation="0" wrapText="true" indent="0" shrinkToFit="false"/>
      <protection locked="false" hidden="false"/>
    </xf>
    <xf numFmtId="164" fontId="38" fillId="13" borderId="41" xfId="0" applyFont="true" applyBorder="true" applyAlignment="true" applyProtection="true">
      <alignment horizontal="left" vertical="center" textRotation="0" wrapText="true" indent="0" shrinkToFit="false"/>
      <protection locked="false" hidden="false"/>
    </xf>
    <xf numFmtId="164" fontId="38" fillId="13" borderId="43" xfId="0" applyFont="true" applyBorder="true" applyAlignment="true" applyProtection="true">
      <alignment horizontal="left" vertical="center" textRotation="0" wrapText="true" indent="0" shrinkToFit="false"/>
      <protection locked="fals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27" fillId="7" borderId="11" xfId="0" applyFont="true" applyBorder="true" applyAlignment="true" applyProtection="false">
      <alignment horizontal="center" vertical="center" textRotation="0" wrapText="false" indent="0" shrinkToFit="false"/>
      <protection locked="true" hidden="false"/>
    </xf>
    <xf numFmtId="164" fontId="11" fillId="16" borderId="11" xfId="0" applyFont="true" applyBorder="true" applyAlignment="true" applyProtection="false">
      <alignment horizontal="center" vertical="center" textRotation="0" wrapText="false" indent="0" shrinkToFit="false"/>
      <protection locked="true" hidden="false"/>
    </xf>
    <xf numFmtId="164" fontId="27" fillId="16" borderId="11" xfId="0" applyFont="true" applyBorder="true" applyAlignment="true" applyProtection="false">
      <alignment horizontal="center" vertical="center" textRotation="0" wrapText="false" indent="0" shrinkToFit="false"/>
      <protection locked="true" hidden="false"/>
    </xf>
    <xf numFmtId="164" fontId="27" fillId="16" borderId="11" xfId="0" applyFont="true" applyBorder="true" applyAlignment="false" applyProtection="false">
      <alignment horizontal="general" vertical="center" textRotation="0" wrapText="false" indent="0" shrinkToFit="false"/>
      <protection locked="true" hidden="false"/>
    </xf>
    <xf numFmtId="164" fontId="27" fillId="7" borderId="11" xfId="0" applyFont="true" applyBorder="true" applyAlignment="true" applyProtection="false">
      <alignment horizontal="center" vertical="center" textRotation="0" wrapText="false" indent="0" shrinkToFit="true"/>
      <protection locked="true" hidden="false"/>
    </xf>
    <xf numFmtId="164" fontId="11" fillId="16" borderId="11" xfId="0" applyFont="true" applyBorder="true" applyAlignment="true" applyProtection="false">
      <alignment horizontal="center" vertical="center" textRotation="0" wrapText="false" indent="0" shrinkToFit="true"/>
      <protection locked="true" hidden="false"/>
    </xf>
    <xf numFmtId="164" fontId="27" fillId="16" borderId="11" xfId="0" applyFont="true" applyBorder="true" applyAlignment="true" applyProtection="false">
      <alignment horizontal="center" vertical="center" textRotation="0" wrapText="false" indent="0" shrinkToFit="true"/>
      <protection locked="true" hidden="false"/>
    </xf>
    <xf numFmtId="164" fontId="27" fillId="16" borderId="11" xfId="0" applyFont="true" applyBorder="true" applyAlignment="true" applyProtection="false">
      <alignment horizontal="left"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評価者育成計画兼報告書" xfId="20"/>
  </cellStyles>
  <dxfs count="20">
    <dxf>
      <font>
        <name val="ＭＳ Ｐゴシック"/>
        <charset val="128"/>
        <family val="3"/>
        <color rgb="FFFF0000"/>
        <sz val="11"/>
      </font>
      <fill>
        <patternFill>
          <bgColor rgb="FFFFFF00"/>
        </patternFill>
      </fill>
    </dxf>
    <dxf>
      <font>
        <name val="ＭＳ Ｐゴシック"/>
        <charset val="128"/>
        <family val="3"/>
        <b val="1"/>
        <i val="0"/>
        <color rgb="FFFFFFFF"/>
        <sz val="11"/>
      </font>
      <fill>
        <patternFill>
          <bgColor rgb="FFFF000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29680</xdr:colOff>
      <xdr:row>1</xdr:row>
      <xdr:rowOff>12960</xdr:rowOff>
    </xdr:from>
    <xdr:to>
      <xdr:col>19</xdr:col>
      <xdr:colOff>2802600</xdr:colOff>
      <xdr:row>2</xdr:row>
      <xdr:rowOff>526680</xdr:rowOff>
    </xdr:to>
    <xdr:sp>
      <xdr:nvSpPr>
        <xdr:cNvPr id="0" name="テキスト ボックス 3"/>
        <xdr:cNvSpPr/>
      </xdr:nvSpPr>
      <xdr:spPr>
        <a:xfrm>
          <a:off x="32294520" y="463680"/>
          <a:ext cx="6092280" cy="3809520"/>
        </a:xfrm>
        <a:prstGeom prst="rect">
          <a:avLst/>
        </a:prstGeom>
        <a:solidFill>
          <a:srgbClr val="ffff99"/>
        </a:solidFill>
        <a:ln w="28440">
          <a:solidFill>
            <a:srgbClr val="ff0000"/>
          </a:solidFill>
          <a:miter/>
        </a:ln>
      </xdr:spPr>
      <xdr:style>
        <a:lnRef idx="0"/>
        <a:fillRef idx="0"/>
        <a:effectRef idx="0"/>
        <a:fontRef idx="minor"/>
      </xdr:style>
      <xdr:txBody>
        <a:bodyPr lIns="20160" rIns="20160" tIns="20160" bIns="20160" anchor="t">
          <a:noAutofit/>
        </a:bodyPr>
        <a:p>
          <a:r>
            <a:rPr b="1" lang="zh-CN" sz="1800" spc="-1" strike="noStrike">
              <a:solidFill>
                <a:srgbClr val="000000"/>
              </a:solidFill>
              <a:latin typeface="ＭＳ Ｐゴシック"/>
            </a:rPr>
            <a:t>（育成計画分類）</a:t>
          </a:r>
          <a:endParaRPr b="0" lang="en-US" sz="1800" spc="-1" strike="noStrike">
            <a:latin typeface="Times New Roman"/>
          </a:endParaRPr>
        </a:p>
      </xdr:txBody>
    </xdr:sp>
    <xdr:clientData/>
  </xdr:twoCellAnchor>
  <xdr:twoCellAnchor editAs="oneCell">
    <xdr:from>
      <xdr:col>13</xdr:col>
      <xdr:colOff>140040</xdr:colOff>
      <xdr:row>1</xdr:row>
      <xdr:rowOff>12960</xdr:rowOff>
    </xdr:from>
    <xdr:to>
      <xdr:col>17</xdr:col>
      <xdr:colOff>160560</xdr:colOff>
      <xdr:row>3</xdr:row>
      <xdr:rowOff>465120</xdr:rowOff>
    </xdr:to>
    <xdr:sp>
      <xdr:nvSpPr>
        <xdr:cNvPr id="1" name="テキスト ボックス 5"/>
        <xdr:cNvSpPr/>
      </xdr:nvSpPr>
      <xdr:spPr>
        <a:xfrm>
          <a:off x="20805480" y="463680"/>
          <a:ext cx="11419920" cy="4817880"/>
        </a:xfrm>
        <a:prstGeom prst="rect">
          <a:avLst/>
        </a:prstGeom>
        <a:solidFill>
          <a:srgbClr val="ffff99"/>
        </a:solidFill>
        <a:ln w="28440">
          <a:solidFill>
            <a:srgbClr val="ff0000"/>
          </a:solidFill>
          <a:miter/>
        </a:ln>
      </xdr:spPr>
      <xdr:style>
        <a:lnRef idx="0"/>
        <a:fillRef idx="0"/>
        <a:effectRef idx="0"/>
        <a:fontRef idx="minor"/>
      </xdr:style>
      <xdr:txBody>
        <a:bodyPr lIns="20160" rIns="20160" tIns="20160" bIns="20160" anchor="t">
          <a:noAutofit/>
        </a:bodyPr>
        <a:p>
          <a:r>
            <a:rPr b="1" lang="en-US" sz="2000" spc="-1" strike="noStrike">
              <a:solidFill>
                <a:srgbClr val="000000"/>
              </a:solidFill>
              <a:latin typeface="Calibri"/>
            </a:rPr>
            <a:t>≪</a:t>
          </a:r>
          <a:r>
            <a:rPr b="1" lang="zh-CN" sz="2000" spc="-1" strike="noStrike">
              <a:solidFill>
                <a:srgbClr val="000000"/>
              </a:solidFill>
              <a:latin typeface="ＭＳ Ｐゴシック"/>
            </a:rPr>
            <a:t>所属評価者と十分に意見交換を行った上で、以下の事項に留意し、入力してください。</a:t>
          </a:r>
          <a:r>
            <a:rPr b="1" lang="en-US" sz="2000" spc="-1" strike="noStrike">
              <a:solidFill>
                <a:srgbClr val="000000"/>
              </a:solidFill>
              <a:latin typeface="Calibri"/>
            </a:rPr>
            <a:t>≫</a:t>
          </a:r>
          <a:endParaRPr b="0" lang="en-US" sz="2000" spc="-1" strike="noStrike">
            <a:latin typeface="Times New Roman"/>
          </a:endParaRPr>
        </a:p>
        <a:p>
          <a:endParaRPr b="0" lang="en-US" sz="1600" spc="-1" strike="noStrike">
            <a:latin typeface="Times New Roman"/>
          </a:endParaRPr>
        </a:p>
        <a:p>
          <a:r>
            <a:rPr b="1" lang="en-US" sz="1800" spc="-1" strike="noStrike">
              <a:solidFill>
                <a:srgbClr val="000000"/>
              </a:solidFill>
              <a:latin typeface="ＭＳ Ｐゴシック"/>
            </a:rPr>
            <a:t>○</a:t>
          </a:r>
          <a:r>
            <a:rPr b="1" lang="zh-CN" sz="1800" spc="-1" strike="noStrike">
              <a:solidFill>
                <a:srgbClr val="000000"/>
              </a:solidFill>
              <a:latin typeface="ＭＳ Ｐゴシック"/>
            </a:rPr>
            <a:t>現状・課題</a:t>
          </a:r>
          <a:endParaRPr b="0" lang="en-US" sz="1800" spc="-1" strike="noStrike">
            <a:latin typeface="Times New Roman"/>
          </a:endParaRPr>
        </a:p>
        <a:p>
          <a:r>
            <a:rPr b="0" lang="zh-CN" sz="1800" spc="-1" strike="noStrike">
              <a:solidFill>
                <a:srgbClr val="000000"/>
              </a:solidFill>
              <a:latin typeface="ＭＳ Ｐゴシック"/>
            </a:rPr>
            <a:t>　所属評価者の能力・知識・評価経験等の現状と、評価機関の評価者育成方針等を踏まえた上で</a:t>
          </a:r>
          <a:endParaRPr b="0" lang="en-US" sz="1800" spc="-1" strike="noStrike">
            <a:latin typeface="Times New Roman"/>
          </a:endParaRPr>
        </a:p>
        <a:p>
          <a:r>
            <a:rPr b="0" lang="zh-CN" sz="1800" spc="-1" strike="noStrike">
              <a:solidFill>
                <a:srgbClr val="000000"/>
              </a:solidFill>
              <a:latin typeface="ＭＳ Ｐゴシック"/>
            </a:rPr>
            <a:t>　の各所属評価者の評価能力向上等に関する課題を入力してください。</a:t>
          </a:r>
          <a:endParaRPr b="0" lang="en-US" sz="1800" spc="-1" strike="noStrike">
            <a:latin typeface="Times New Roman"/>
          </a:endParaRPr>
        </a:p>
        <a:p>
          <a:r>
            <a:rPr b="1" lang="en-US" sz="1800" spc="-1" strike="noStrike">
              <a:solidFill>
                <a:srgbClr val="000000"/>
              </a:solidFill>
              <a:latin typeface="ＭＳ Ｐゴシック"/>
            </a:rPr>
            <a:t>○</a:t>
          </a:r>
          <a:r>
            <a:rPr b="1" lang="zh-CN" sz="1800" spc="-1" strike="noStrike">
              <a:solidFill>
                <a:srgbClr val="000000"/>
              </a:solidFill>
              <a:latin typeface="ＭＳ Ｐゴシック"/>
            </a:rPr>
            <a:t>課題分類</a:t>
          </a:r>
          <a:endParaRPr b="0" lang="en-US" sz="1800" spc="-1" strike="noStrike">
            <a:latin typeface="Times New Roman"/>
          </a:endParaRPr>
        </a:p>
        <a:p>
          <a:r>
            <a:rPr b="1" lang="zh-CN" sz="1800" spc="-1" strike="noStrike">
              <a:solidFill>
                <a:srgbClr val="000000"/>
              </a:solidFill>
              <a:latin typeface="ＭＳ Ｐゴシック"/>
            </a:rPr>
            <a:t>　</a:t>
          </a:r>
          <a:r>
            <a:rPr b="0" lang="zh-CN" sz="1800" spc="-1" strike="noStrike">
              <a:solidFill>
                <a:srgbClr val="000000"/>
              </a:solidFill>
              <a:latin typeface="ＭＳ Ｐゴシック"/>
            </a:rPr>
            <a:t>現状・課題を踏まえた評価者の課題分類を選択してください。</a:t>
          </a:r>
          <a:endParaRPr b="0" lang="en-US" sz="1800" spc="-1" strike="noStrike">
            <a:latin typeface="Times New Roman"/>
          </a:endParaRPr>
        </a:p>
        <a:p>
          <a:r>
            <a:rPr b="0" lang="zh-CN" sz="1800" spc="-1" strike="noStrike">
              <a:solidFill>
                <a:srgbClr val="000000"/>
              </a:solidFill>
              <a:latin typeface="ＭＳ Ｐゴシック"/>
            </a:rPr>
            <a:t>　　</a:t>
          </a:r>
          <a:r>
            <a:rPr b="0" lang="en-US" sz="1800" spc="-1" strike="noStrike">
              <a:solidFill>
                <a:srgbClr val="000000"/>
              </a:solidFill>
              <a:latin typeface="Calibri"/>
            </a:rPr>
            <a:t>※</a:t>
          </a:r>
          <a:r>
            <a:rPr b="0" lang="zh-CN" sz="1800" spc="-1" strike="noStrike">
              <a:solidFill>
                <a:srgbClr val="000000"/>
              </a:solidFill>
              <a:latin typeface="ＭＳ Ｐゴシック"/>
            </a:rPr>
            <a:t>特に課題として取り組む必要がある課題分類を１つ選択してください。</a:t>
          </a:r>
          <a:endParaRPr b="0" lang="en-US" sz="1800" spc="-1" strike="noStrike">
            <a:latin typeface="Times New Roman"/>
          </a:endParaRPr>
        </a:p>
        <a:p>
          <a:r>
            <a:rPr b="1" lang="en-US" sz="1800" spc="-1" strike="noStrike">
              <a:solidFill>
                <a:srgbClr val="000000"/>
              </a:solidFill>
              <a:latin typeface="ＭＳ Ｐゴシック"/>
            </a:rPr>
            <a:t>○</a:t>
          </a:r>
          <a:r>
            <a:rPr b="1" lang="zh-CN" sz="1800" spc="-1" strike="noStrike">
              <a:solidFill>
                <a:srgbClr val="000000"/>
              </a:solidFill>
              <a:latin typeface="ＭＳ Ｐゴシック"/>
            </a:rPr>
            <a:t>目標</a:t>
          </a:r>
          <a:endParaRPr b="0" lang="en-US" sz="1800" spc="-1" strike="noStrike">
            <a:latin typeface="Times New Roman"/>
          </a:endParaRPr>
        </a:p>
        <a:p>
          <a:r>
            <a:rPr b="0" lang="zh-CN" sz="1800" spc="-1" strike="noStrike">
              <a:solidFill>
                <a:srgbClr val="000000"/>
              </a:solidFill>
              <a:latin typeface="ＭＳ Ｐゴシック"/>
            </a:rPr>
            <a:t>　所属評価者の現状・課題や評価者本人の意向・希望等を踏まえ、能力向上に係る適切な目標を</a:t>
          </a:r>
          <a:endParaRPr b="0" lang="en-US" sz="1800" spc="-1" strike="noStrike">
            <a:latin typeface="Times New Roman"/>
          </a:endParaRPr>
        </a:p>
        <a:p>
          <a:r>
            <a:rPr b="0" lang="zh-CN" sz="1800" spc="-1" strike="noStrike">
              <a:solidFill>
                <a:srgbClr val="000000"/>
              </a:solidFill>
              <a:latin typeface="ＭＳ Ｐゴシック"/>
            </a:rPr>
            <a:t>　入力してください。</a:t>
          </a:r>
          <a:endParaRPr b="0" lang="en-US" sz="1800" spc="-1" strike="noStrike">
            <a:latin typeface="Times New Roman"/>
          </a:endParaRPr>
        </a:p>
        <a:p>
          <a:r>
            <a:rPr b="1" lang="en-US" sz="1800" spc="-1" strike="noStrike">
              <a:solidFill>
                <a:srgbClr val="000000"/>
              </a:solidFill>
              <a:latin typeface="ＭＳ Ｐゴシック"/>
            </a:rPr>
            <a:t>○</a:t>
          </a:r>
          <a:r>
            <a:rPr b="1" lang="zh-CN" sz="1800" spc="-1" strike="noStrike">
              <a:solidFill>
                <a:srgbClr val="000000"/>
              </a:solidFill>
              <a:latin typeface="ＭＳ Ｐゴシック"/>
            </a:rPr>
            <a:t>育成計画</a:t>
          </a:r>
          <a:endParaRPr b="0" lang="en-US" sz="1800" spc="-1" strike="noStrike">
            <a:latin typeface="Times New Roman"/>
          </a:endParaRPr>
        </a:p>
        <a:p>
          <a:r>
            <a:rPr b="0" lang="zh-CN" sz="1800" spc="-1" strike="noStrike">
              <a:solidFill>
                <a:srgbClr val="000000"/>
              </a:solidFill>
              <a:latin typeface="ＭＳ Ｐゴシック"/>
            </a:rPr>
            <a:t>　目標を達成するためにどのような育成を実施していくか、入力してください。</a:t>
          </a:r>
          <a:endParaRPr b="0" lang="en-US" sz="1800" spc="-1" strike="noStrike">
            <a:latin typeface="Times New Roman"/>
          </a:endParaRPr>
        </a:p>
        <a:p>
          <a:r>
            <a:rPr b="1" lang="en-US" sz="1800" spc="-1" strike="noStrike">
              <a:solidFill>
                <a:srgbClr val="000000"/>
              </a:solidFill>
              <a:latin typeface="ＭＳ Ｐゴシック"/>
            </a:rPr>
            <a:t>○</a:t>
          </a:r>
          <a:r>
            <a:rPr b="1" lang="zh-CN" sz="1800" spc="-1" strike="noStrike">
              <a:solidFill>
                <a:srgbClr val="000000"/>
              </a:solidFill>
              <a:latin typeface="ＭＳ Ｐゴシック"/>
            </a:rPr>
            <a:t>育成計画分類</a:t>
          </a:r>
          <a:endParaRPr b="0" lang="en-US" sz="1800" spc="-1" strike="noStrike">
            <a:latin typeface="Times New Roman"/>
          </a:endParaRPr>
        </a:p>
        <a:p>
          <a:r>
            <a:rPr b="0" lang="zh-CN" sz="1800" spc="-1" strike="noStrike">
              <a:solidFill>
                <a:srgbClr val="000000"/>
              </a:solidFill>
              <a:latin typeface="ＭＳ Ｐゴシック"/>
            </a:rPr>
            <a:t>　育成計画の内容を踏まえ、今年度最も力を入れて取り組む育成計画分類を１つ選択してください。</a:t>
          </a:r>
          <a:endParaRPr b="0" lang="en-US" sz="1800" spc="-1" strike="noStrike">
            <a:latin typeface="Times New Roman"/>
          </a:endParaRPr>
        </a:p>
      </xdr:txBody>
    </xdr:sp>
    <xdr:clientData/>
  </xdr:twoCellAnchor>
  <xdr:twoCellAnchor editAs="oneCell">
    <xdr:from>
      <xdr:col>10</xdr:col>
      <xdr:colOff>0</xdr:colOff>
      <xdr:row>1</xdr:row>
      <xdr:rowOff>25920</xdr:rowOff>
    </xdr:from>
    <xdr:to>
      <xdr:col>13</xdr:col>
      <xdr:colOff>50400</xdr:colOff>
      <xdr:row>3</xdr:row>
      <xdr:rowOff>465120</xdr:rowOff>
    </xdr:to>
    <xdr:sp>
      <xdr:nvSpPr>
        <xdr:cNvPr id="2" name="テキスト ボックス 6"/>
        <xdr:cNvSpPr/>
      </xdr:nvSpPr>
      <xdr:spPr>
        <a:xfrm>
          <a:off x="12596040" y="476640"/>
          <a:ext cx="8119800" cy="4804920"/>
        </a:xfrm>
        <a:prstGeom prst="rect">
          <a:avLst/>
        </a:prstGeom>
        <a:solidFill>
          <a:srgbClr val="ffff99"/>
        </a:solidFill>
        <a:ln w="28440">
          <a:solidFill>
            <a:srgbClr val="ff0000"/>
          </a:solidFill>
          <a:miter/>
        </a:ln>
      </xdr:spPr>
      <xdr:style>
        <a:lnRef idx="0"/>
        <a:fillRef idx="0"/>
        <a:effectRef idx="0"/>
        <a:fontRef idx="minor"/>
      </xdr:style>
      <xdr:txBody>
        <a:bodyPr lIns="20160" rIns="20160" tIns="20160" bIns="20160" anchor="t">
          <a:noAutofit/>
        </a:bodyPr>
        <a:p>
          <a:r>
            <a:rPr b="1" lang="zh-CN" sz="1800" spc="-1" strike="noStrike">
              <a:solidFill>
                <a:srgbClr val="000000"/>
              </a:solidFill>
              <a:latin typeface="ＭＳ Ｐゴシック"/>
            </a:rPr>
            <a:t>（課題分類）</a:t>
          </a:r>
          <a:endParaRPr b="0" lang="en-US" sz="1800" spc="-1" strike="noStrike">
            <a:latin typeface="Times New Roman"/>
          </a:endParaRPr>
        </a:p>
      </xdr:txBody>
    </xdr:sp>
    <xdr:clientData/>
  </xdr:twoCellAnchor>
  <xdr:twoCellAnchor editAs="oneCell">
    <xdr:from>
      <xdr:col>17</xdr:col>
      <xdr:colOff>349560</xdr:colOff>
      <xdr:row>1</xdr:row>
      <xdr:rowOff>502200</xdr:rowOff>
    </xdr:from>
    <xdr:to>
      <xdr:col>19</xdr:col>
      <xdr:colOff>2723760</xdr:colOff>
      <xdr:row>2</xdr:row>
      <xdr:rowOff>455400</xdr:rowOff>
    </xdr:to>
    <xdr:pic>
      <xdr:nvPicPr>
        <xdr:cNvPr id="3" name="図 35" descr=""/>
        <xdr:cNvPicPr/>
      </xdr:nvPicPr>
      <xdr:blipFill>
        <a:blip r:embed="rId1"/>
        <a:stretch/>
      </xdr:blipFill>
      <xdr:spPr>
        <a:xfrm>
          <a:off x="32414400" y="952920"/>
          <a:ext cx="5893560" cy="3249000"/>
        </a:xfrm>
        <a:prstGeom prst="rect">
          <a:avLst/>
        </a:prstGeom>
        <a:ln w="0">
          <a:noFill/>
        </a:ln>
      </xdr:spPr>
    </xdr:pic>
    <xdr:clientData/>
  </xdr:twoCellAnchor>
  <xdr:twoCellAnchor editAs="oneCell">
    <xdr:from>
      <xdr:col>10</xdr:col>
      <xdr:colOff>240480</xdr:colOff>
      <xdr:row>1</xdr:row>
      <xdr:rowOff>437760</xdr:rowOff>
    </xdr:from>
    <xdr:to>
      <xdr:col>12</xdr:col>
      <xdr:colOff>580680</xdr:colOff>
      <xdr:row>3</xdr:row>
      <xdr:rowOff>344520</xdr:rowOff>
    </xdr:to>
    <xdr:pic>
      <xdr:nvPicPr>
        <xdr:cNvPr id="4" name="図 29" descr=""/>
        <xdr:cNvPicPr/>
      </xdr:nvPicPr>
      <xdr:blipFill>
        <a:blip r:embed="rId2"/>
        <a:stretch/>
      </xdr:blipFill>
      <xdr:spPr>
        <a:xfrm>
          <a:off x="12836520" y="888480"/>
          <a:ext cx="7719840" cy="4272480"/>
        </a:xfrm>
        <a:prstGeom prst="rect">
          <a:avLst/>
        </a:prstGeom>
        <a:ln w="0">
          <a:noFill/>
        </a:ln>
      </xdr:spPr>
    </xdr:pic>
    <xdr:clientData/>
  </xdr:twoCellAnchor>
  <xdr:twoCellAnchor editAs="oneCell">
    <xdr:from>
      <xdr:col>0</xdr:col>
      <xdr:colOff>199800</xdr:colOff>
      <xdr:row>1</xdr:row>
      <xdr:rowOff>12960</xdr:rowOff>
    </xdr:from>
    <xdr:to>
      <xdr:col>9</xdr:col>
      <xdr:colOff>590760</xdr:colOff>
      <xdr:row>2</xdr:row>
      <xdr:rowOff>79560</xdr:rowOff>
    </xdr:to>
    <xdr:sp>
      <xdr:nvSpPr>
        <xdr:cNvPr id="5" name="テキスト ボックス 9"/>
        <xdr:cNvSpPr/>
      </xdr:nvSpPr>
      <xdr:spPr>
        <a:xfrm>
          <a:off x="199800" y="463680"/>
          <a:ext cx="12297240" cy="3362400"/>
        </a:xfrm>
        <a:prstGeom prst="rect">
          <a:avLst/>
        </a:prstGeom>
        <a:solidFill>
          <a:srgbClr val="ffff99"/>
        </a:solidFill>
        <a:ln w="28440">
          <a:solidFill>
            <a:srgbClr val="ff0000"/>
          </a:solidFill>
          <a:miter/>
        </a:ln>
      </xdr:spPr>
      <xdr:style>
        <a:lnRef idx="0"/>
        <a:fillRef idx="0"/>
        <a:effectRef idx="0"/>
        <a:fontRef idx="minor"/>
      </xdr:style>
      <xdr:txBody>
        <a:bodyPr lIns="20160" rIns="20160" tIns="20160" bIns="20160" anchor="t">
          <a:noAutofit/>
        </a:bodyPr>
        <a:p>
          <a:r>
            <a:rPr b="1" lang="zh-CN" sz="1800" spc="-1" strike="noStrike">
              <a:solidFill>
                <a:srgbClr val="000000"/>
              </a:solidFill>
              <a:latin typeface="ＭＳ Ｐゴシック"/>
            </a:rPr>
            <a:t>（活動状況）</a:t>
          </a:r>
          <a:endParaRPr b="0" lang="en-US" sz="1800" spc="-1" strike="noStrike">
            <a:latin typeface="Times New Roman"/>
          </a:endParaRPr>
        </a:p>
        <a:p>
          <a:endParaRPr b="0" lang="en-US" sz="1800" spc="-1" strike="noStrike">
            <a:latin typeface="Times New Roman"/>
          </a:endParaRPr>
        </a:p>
      </xdr:txBody>
    </xdr:sp>
    <xdr:clientData/>
  </xdr:twoCellAnchor>
  <xdr:twoCellAnchor editAs="oneCell">
    <xdr:from>
      <xdr:col>1</xdr:col>
      <xdr:colOff>50040</xdr:colOff>
      <xdr:row>1</xdr:row>
      <xdr:rowOff>399240</xdr:rowOff>
    </xdr:from>
    <xdr:to>
      <xdr:col>9</xdr:col>
      <xdr:colOff>470880</xdr:colOff>
      <xdr:row>1</xdr:row>
      <xdr:rowOff>3282840</xdr:rowOff>
    </xdr:to>
    <xdr:pic>
      <xdr:nvPicPr>
        <xdr:cNvPr id="6" name="図 20" descr=""/>
        <xdr:cNvPicPr/>
      </xdr:nvPicPr>
      <xdr:blipFill>
        <a:blip r:embed="rId3"/>
        <a:srcRect l="0" t="0" r="5808" b="0"/>
        <a:stretch/>
      </xdr:blipFill>
      <xdr:spPr>
        <a:xfrm>
          <a:off x="369360" y="849960"/>
          <a:ext cx="12007800" cy="288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155520</xdr:rowOff>
    </xdr:from>
    <xdr:to>
      <xdr:col>11</xdr:col>
      <xdr:colOff>630000</xdr:colOff>
      <xdr:row>28</xdr:row>
      <xdr:rowOff>34560</xdr:rowOff>
    </xdr:to>
    <xdr:sp>
      <xdr:nvSpPr>
        <xdr:cNvPr id="7" name="テキスト ボックス 1"/>
        <xdr:cNvSpPr/>
      </xdr:nvSpPr>
      <xdr:spPr>
        <a:xfrm>
          <a:off x="10080" y="1764000"/>
          <a:ext cx="8827200" cy="32958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提出方法】</a:t>
          </a:r>
          <a:endParaRPr b="0" lang="en-US" sz="1100" spc="-1" strike="noStrike">
            <a:latin typeface="Times New Roman"/>
          </a:endParaRPr>
        </a:p>
        <a:p>
          <a:r>
            <a:rPr b="0" lang="zh-CN" sz="1100" spc="-1" strike="noStrike">
              <a:solidFill>
                <a:srgbClr val="000000"/>
              </a:solidFill>
              <a:latin typeface="ＭＳ Ｐゴシック"/>
            </a:rPr>
            <a:t>　メールに電子データを添付の上、お送りくだ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点検方法】</a:t>
          </a:r>
          <a:endParaRPr b="0" lang="en-US" sz="1100" spc="-1" strike="noStrike">
            <a:latin typeface="Times New Roman"/>
          </a:endParaRPr>
        </a:p>
        <a:p>
          <a:r>
            <a:rPr b="0" lang="zh-CN" sz="1100" spc="-1" strike="noStrike">
              <a:solidFill>
                <a:srgbClr val="000000"/>
              </a:solidFill>
              <a:latin typeface="ＭＳ Ｐゴシック"/>
            </a:rPr>
            <a:t>　○自己点検実施者（責任者とは別の者が望ましい。）は、各項目の実施状況について、責任者に対するヒアリングや関係資料等</a:t>
          </a:r>
          <a:endParaRPr b="0" lang="en-US" sz="1100" spc="-1" strike="noStrike">
            <a:latin typeface="Times New Roman"/>
          </a:endParaRPr>
        </a:p>
        <a:p>
          <a:r>
            <a:rPr b="0" lang="zh-CN" sz="1100" spc="-1" strike="noStrike">
              <a:solidFill>
                <a:srgbClr val="000000"/>
              </a:solidFill>
              <a:latin typeface="ＭＳ Ｐゴシック"/>
            </a:rPr>
            <a:t>　　を確認の上、点検を実施してください。</a:t>
          </a:r>
          <a:endParaRPr b="0" lang="en-US" sz="1100" spc="-1" strike="noStrike">
            <a:latin typeface="Times New Roman"/>
          </a:endParaRPr>
        </a:p>
        <a:p>
          <a:r>
            <a:rPr b="0" lang="zh-CN" sz="1100" spc="-1" strike="noStrike">
              <a:solidFill>
                <a:srgbClr val="000000"/>
              </a:solidFill>
              <a:latin typeface="ＭＳ Ｐゴシック"/>
            </a:rPr>
            <a:t>　　　・１（１）～（４）及び２（１）～（３）　</a:t>
          </a:r>
          <a:r>
            <a:rPr b="0" lang="en-US" sz="1100" spc="-1" strike="noStrike">
              <a:solidFill>
                <a:srgbClr val="000000"/>
              </a:solidFill>
              <a:latin typeface="Calibri"/>
            </a:rPr>
            <a:t>→</a:t>
          </a:r>
          <a:r>
            <a:rPr b="0" lang="zh-CN" sz="1100" spc="-1" strike="noStrike">
              <a:solidFill>
                <a:srgbClr val="000000"/>
              </a:solidFill>
              <a:latin typeface="ＭＳ Ｐゴシック"/>
            </a:rPr>
            <a:t>　点検結果を上記「標語」の中から該当する項目を一つ選択してください。</a:t>
          </a:r>
          <a:endParaRPr b="0" lang="en-US" sz="1100" spc="-1" strike="noStrike">
            <a:latin typeface="Times New Roman"/>
          </a:endParaRPr>
        </a:p>
        <a:p>
          <a:r>
            <a:rPr b="0" lang="zh-CN" sz="1100" spc="-1" strike="noStrike">
              <a:solidFill>
                <a:srgbClr val="000000"/>
              </a:solidFill>
              <a:latin typeface="ＭＳ Ｐゴシック"/>
            </a:rPr>
            <a:t>　　　・１（５）及び２（４）　　　　　　　　　</a:t>
          </a:r>
          <a:r>
            <a:rPr b="0" lang="en-US" sz="1100" spc="-1" strike="noStrike">
              <a:solidFill>
                <a:srgbClr val="000000"/>
              </a:solidFill>
              <a:latin typeface="Calibri"/>
            </a:rPr>
            <a:t>→</a:t>
          </a:r>
          <a:r>
            <a:rPr b="0" lang="zh-CN" sz="1100" spc="-1" strike="noStrike">
              <a:solidFill>
                <a:srgbClr val="000000"/>
              </a:solidFill>
              <a:latin typeface="ＭＳ Ｐゴシック"/>
            </a:rPr>
            <a:t>　取組みの成果や課題等について整理し記入してください。</a:t>
          </a:r>
          <a:endParaRPr b="0" lang="en-US" sz="1100" spc="-1" strike="noStrike">
            <a:latin typeface="Times New Roman"/>
          </a:endParaRPr>
        </a:p>
        <a:p>
          <a:r>
            <a:rPr b="0" lang="zh-CN" sz="1100" spc="-1" strike="noStrike">
              <a:solidFill>
                <a:srgbClr val="000000"/>
              </a:solidFill>
              <a:latin typeface="ＭＳ Ｐゴシック"/>
            </a:rPr>
            <a:t>　○責任者は、自己点検実施者による自己点検結果を踏まえて、改善に向けた取組みを検討し、取組内容を記入してください。</a:t>
          </a:r>
          <a:endParaRPr b="0" lang="en-US" sz="1100" spc="-1" strike="noStrike">
            <a:latin typeface="Times New Roman"/>
          </a:endParaRPr>
        </a:p>
        <a:p>
          <a:r>
            <a:rPr b="0" lang="zh-CN" sz="1100" spc="-1" strike="noStrike">
              <a:solidFill>
                <a:srgbClr val="000000"/>
              </a:solidFill>
              <a:latin typeface="ＭＳ Ｐゴシック"/>
            </a:rPr>
            <a:t>　　　・１（６）及び２（５）に記入してください。</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a:t>
          </a:r>
          <a:r>
            <a:rPr b="0" lang="zh-CN" sz="1100" spc="-1" strike="noStrike">
              <a:solidFill>
                <a:srgbClr val="000000"/>
              </a:solidFill>
              <a:latin typeface="ＭＳ Ｐゴシック"/>
            </a:rPr>
            <a:t>なお、自己点検実施者と責任者が同一の場合は、それぞれの役割を踏まえて、自己点検を実施してくだ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その他】</a:t>
          </a:r>
          <a:endParaRPr b="0" lang="en-US" sz="1100" spc="-1" strike="noStrike">
            <a:latin typeface="Times New Roman"/>
          </a:endParaRPr>
        </a:p>
        <a:p>
          <a:r>
            <a:rPr b="0" lang="zh-CN" sz="1100" spc="-1" strike="noStrike">
              <a:solidFill>
                <a:srgbClr val="000000"/>
              </a:solidFill>
              <a:latin typeface="ＭＳ Ｐゴシック"/>
            </a:rPr>
            <a:t>　３（１）及び（２）は、評価者育成及び評価手法順守において、独自に工夫していることがあれば記入してください。　</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119520</xdr:colOff>
      <xdr:row>0</xdr:row>
      <xdr:rowOff>86400</xdr:rowOff>
    </xdr:from>
    <xdr:to>
      <xdr:col>71</xdr:col>
      <xdr:colOff>169560</xdr:colOff>
      <xdr:row>2</xdr:row>
      <xdr:rowOff>34560</xdr:rowOff>
    </xdr:to>
    <xdr:sp>
      <xdr:nvSpPr>
        <xdr:cNvPr id="8" name="角丸四角形吹き出し 2"/>
        <xdr:cNvSpPr/>
      </xdr:nvSpPr>
      <xdr:spPr>
        <a:xfrm>
          <a:off x="5607360" y="86400"/>
          <a:ext cx="7997400" cy="275760"/>
        </a:xfrm>
        <a:prstGeom prst="wedgeRoundRectCallout">
          <a:avLst>
            <a:gd name="adj1" fmla="val -15435"/>
            <a:gd name="adj2" fmla="val 82819"/>
            <a:gd name="adj3" fmla="val 16667"/>
          </a:avLst>
        </a:prstGeom>
        <a:solidFill>
          <a:srgbClr val="aae2f4"/>
        </a:solidFill>
        <a:ln w="19080">
          <a:solidFill>
            <a:srgbClr val="0070c0"/>
          </a:solidFill>
          <a:miter/>
        </a:ln>
      </xdr:spPr>
      <xdr:style>
        <a:lnRef idx="0"/>
        <a:fillRef idx="0"/>
        <a:effectRef idx="0"/>
        <a:fontRef idx="minor"/>
      </xdr:style>
      <xdr:txBody>
        <a:bodyPr lIns="20160" rIns="20160" tIns="20160" bIns="20160" anchor="ctr">
          <a:noAutofit/>
        </a:bodyPr>
        <a:p>
          <a:r>
            <a:rPr b="1" lang="zh-CN" sz="1000" spc="-1" strike="noStrike">
              <a:solidFill>
                <a:srgbClr val="000000"/>
              </a:solidFill>
              <a:latin typeface="ＭＳ Ｐゴシック"/>
            </a:rPr>
            <a:t>半角の数字で番号だけ入力してください（全角入力や数字以外の入力ではエラー表示。）。評価機関名は自動で表示されます。</a:t>
          </a:r>
          <a:endParaRPr b="0" lang="en-US" sz="1000" spc="-1" strike="noStrike">
            <a:latin typeface="Times New Roman"/>
          </a:endParaRPr>
        </a:p>
      </xdr:txBody>
    </xdr:sp>
    <xdr:clientData/>
  </xdr:twoCellAnchor>
  <xdr:twoCellAnchor editAs="oneCell">
    <xdr:from>
      <xdr:col>24</xdr:col>
      <xdr:colOff>0</xdr:colOff>
      <xdr:row>6</xdr:row>
      <xdr:rowOff>137880</xdr:rowOff>
    </xdr:from>
    <xdr:to>
      <xdr:col>72</xdr:col>
      <xdr:colOff>10080</xdr:colOff>
      <xdr:row>17</xdr:row>
      <xdr:rowOff>293040</xdr:rowOff>
    </xdr:to>
    <xdr:sp>
      <xdr:nvSpPr>
        <xdr:cNvPr id="9" name="テキスト ボックス 5"/>
        <xdr:cNvSpPr/>
      </xdr:nvSpPr>
      <xdr:spPr>
        <a:xfrm>
          <a:off x="4541400" y="1121040"/>
          <a:ext cx="9093240" cy="2098080"/>
        </a:xfrm>
        <a:prstGeom prst="rect">
          <a:avLst/>
        </a:prstGeom>
        <a:solidFill>
          <a:srgbClr val="ffff99"/>
        </a:solidFill>
        <a:ln w="28440">
          <a:solidFill>
            <a:srgbClr val="ff0000"/>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solidFill>
                <a:srgbClr val="000000"/>
              </a:solidFill>
              <a:latin typeface="Calibri"/>
            </a:rPr>
            <a:t>≪</a:t>
          </a:r>
          <a:r>
            <a:rPr b="1" lang="en-US" sz="1200" spc="-1" strike="noStrike">
              <a:solidFill>
                <a:srgbClr val="000000"/>
              </a:solidFill>
              <a:latin typeface="ＭＳ Ｐゴシック"/>
            </a:rPr>
            <a:t>②</a:t>
          </a:r>
          <a:r>
            <a:rPr b="1" lang="zh-CN" sz="1200" spc="-1" strike="noStrike">
              <a:solidFill>
                <a:srgbClr val="000000"/>
              </a:solidFill>
              <a:latin typeface="ＭＳ Ｐゴシック"/>
            </a:rPr>
            <a:t>評価者に期待する能力（到達目標）及び主な育成方法</a:t>
          </a:r>
          <a:r>
            <a:rPr b="1" lang="en-US" sz="1200" spc="-1" strike="noStrike">
              <a:solidFill>
                <a:srgbClr val="000000"/>
              </a:solidFill>
              <a:latin typeface="Calibri"/>
            </a:rPr>
            <a:t>≫※</a:t>
          </a:r>
          <a:r>
            <a:rPr b="1" lang="zh-CN" sz="1200" spc="-1" strike="noStrike">
              <a:solidFill>
                <a:srgbClr val="000000"/>
              </a:solidFill>
              <a:latin typeface="ＭＳ Ｐゴシック"/>
            </a:rPr>
            <a:t>３つ以上作成してください。</a:t>
          </a:r>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分類</a:t>
          </a:r>
          <a:endParaRPr b="0" lang="en-US" sz="1200" spc="-1" strike="noStrike">
            <a:latin typeface="Times New Roman"/>
          </a:endParaRPr>
        </a:p>
        <a:p>
          <a:r>
            <a:rPr b="0" lang="zh-CN" sz="1200" spc="-1" strike="noStrike">
              <a:solidFill>
                <a:srgbClr val="000000"/>
              </a:solidFill>
              <a:latin typeface="ＭＳ Ｐゴシック"/>
            </a:rPr>
            <a:t>　　評価機関の理念・方針を踏まえ、効果的な評価者育成を行うために、評価者の状況に合わせ評価機関で評価者育成の</a:t>
          </a:r>
          <a:endParaRPr b="0" lang="en-US" sz="1200" spc="-1" strike="noStrike">
            <a:latin typeface="Times New Roman"/>
          </a:endParaRPr>
        </a:p>
        <a:p>
          <a:r>
            <a:rPr b="0" lang="zh-CN" sz="1200" spc="-1" strike="noStrike">
              <a:solidFill>
                <a:srgbClr val="000000"/>
              </a:solidFill>
              <a:latin typeface="ＭＳ Ｐゴシック"/>
            </a:rPr>
            <a:t>　　分類を決めて選択します。</a:t>
          </a:r>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評価者に期待する能力（到達目標）</a:t>
          </a:r>
          <a:endParaRPr b="0" lang="en-US" sz="1200" spc="-1" strike="noStrike">
            <a:latin typeface="Times New Roman"/>
          </a:endParaRPr>
        </a:p>
        <a:p>
          <a:r>
            <a:rPr b="0" lang="zh-CN" sz="1200" spc="-1" strike="noStrike">
              <a:solidFill>
                <a:srgbClr val="000000"/>
              </a:solidFill>
              <a:latin typeface="ＭＳ Ｐゴシック"/>
            </a:rPr>
            <a:t>　　評価機関の理念・方針を踏まえ、各分類に応じた評価者に期待する能力（例：身に付けて欲しい知識や能力、評価者に</a:t>
          </a:r>
          <a:endParaRPr b="0" lang="en-US" sz="1200" spc="-1" strike="noStrike">
            <a:latin typeface="Times New Roman"/>
          </a:endParaRPr>
        </a:p>
        <a:p>
          <a:r>
            <a:rPr b="0" lang="zh-CN" sz="1200" spc="-1" strike="noStrike">
              <a:solidFill>
                <a:srgbClr val="000000"/>
              </a:solidFill>
              <a:latin typeface="ＭＳ Ｐゴシック"/>
            </a:rPr>
            <a:t>　　求めるもの等）を入力します。</a:t>
          </a:r>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主な育成方法</a:t>
          </a:r>
          <a:endParaRPr b="0" lang="en-US" sz="1200" spc="-1" strike="noStrike">
            <a:latin typeface="Times New Roman"/>
          </a:endParaRPr>
        </a:p>
        <a:p>
          <a:r>
            <a:rPr b="0" lang="zh-CN" sz="1200" spc="-1" strike="noStrike">
              <a:solidFill>
                <a:srgbClr val="000000"/>
              </a:solidFill>
              <a:latin typeface="ＭＳ Ｐゴシック"/>
            </a:rPr>
            <a:t>　　評価者に対する育成方法を入力します。</a:t>
          </a:r>
          <a:endParaRPr b="0" lang="en-US" sz="1200" spc="-1" strike="noStrike">
            <a:latin typeface="Times New Roman"/>
          </a:endParaRPr>
        </a:p>
      </xdr:txBody>
    </xdr:sp>
    <xdr:clientData/>
  </xdr:twoCellAnchor>
  <xdr:twoCellAnchor editAs="oneCell">
    <xdr:from>
      <xdr:col>7</xdr:col>
      <xdr:colOff>178920</xdr:colOff>
      <xdr:row>9</xdr:row>
      <xdr:rowOff>111600</xdr:rowOff>
    </xdr:from>
    <xdr:to>
      <xdr:col>23</xdr:col>
      <xdr:colOff>159480</xdr:colOff>
      <xdr:row>18</xdr:row>
      <xdr:rowOff>9000</xdr:rowOff>
    </xdr:to>
    <xdr:cxnSp>
      <xdr:nvCxnSpPr>
        <xdr:cNvPr id="10" name="直線矢印コネクタ 8"/>
        <xdr:cNvCxnSpPr/>
      </xdr:nvCxnSpPr>
      <xdr:spPr>
        <a:xfrm flipH="1">
          <a:off x="1503360" y="1709280"/>
          <a:ext cx="3008880" cy="1562760"/>
        </a:xfrm>
        <a:prstGeom prst="straightConnector1">
          <a:avLst/>
        </a:prstGeom>
        <a:ln w="38160">
          <a:solidFill>
            <a:srgbClr val="ff0000"/>
          </a:solidFill>
          <a:miter/>
          <a:tailEnd len="med" type="arrow" w="med"/>
        </a:ln>
      </xdr:spPr>
    </xdr:cxnSp>
    <xdr:clientData/>
  </xdr:twoCellAnchor>
  <xdr:twoCellAnchor editAs="oneCell">
    <xdr:from>
      <xdr:col>20</xdr:col>
      <xdr:colOff>178560</xdr:colOff>
      <xdr:row>12</xdr:row>
      <xdr:rowOff>81000</xdr:rowOff>
    </xdr:from>
    <xdr:to>
      <xdr:col>23</xdr:col>
      <xdr:colOff>189000</xdr:colOff>
      <xdr:row>18</xdr:row>
      <xdr:rowOff>250920</xdr:rowOff>
    </xdr:to>
    <xdr:cxnSp>
      <xdr:nvCxnSpPr>
        <xdr:cNvPr id="11" name="直線矢印コネクタ 10"/>
        <xdr:cNvCxnSpPr>
          <a:stCxn id="12" idx="1"/>
        </xdr:cNvCxnSpPr>
      </xdr:nvCxnSpPr>
      <xdr:spPr>
        <a:xfrm flipH="1">
          <a:off x="3963240" y="2170080"/>
          <a:ext cx="578520" cy="1343880"/>
        </a:xfrm>
        <a:prstGeom prst="straightConnector1">
          <a:avLst/>
        </a:prstGeom>
        <a:ln w="38160">
          <a:solidFill>
            <a:srgbClr val="ff0000"/>
          </a:solidFill>
          <a:miter/>
          <a:tailEnd len="med" type="arrow" w="med"/>
        </a:ln>
      </xdr:spPr>
    </xdr:cxnSp>
    <xdr:clientData/>
  </xdr:twoCellAnchor>
  <xdr:twoCellAnchor editAs="oneCell">
    <xdr:from>
      <xdr:col>53</xdr:col>
      <xdr:colOff>108720</xdr:colOff>
      <xdr:row>18</xdr:row>
      <xdr:rowOff>-360</xdr:rowOff>
    </xdr:from>
    <xdr:to>
      <xdr:col>53</xdr:col>
      <xdr:colOff>109440</xdr:colOff>
      <xdr:row>19</xdr:row>
      <xdr:rowOff>163800</xdr:rowOff>
    </xdr:to>
    <xdr:cxnSp>
      <xdr:nvCxnSpPr>
        <xdr:cNvPr id="13" name="直線矢印コネクタ 15"/>
        <xdr:cNvCxnSpPr/>
      </xdr:nvCxnSpPr>
      <xdr:spPr>
        <a:xfrm flipH="1">
          <a:off x="10137960" y="3262320"/>
          <a:ext cx="1080" cy="453240"/>
        </a:xfrm>
        <a:prstGeom prst="straightConnector1">
          <a:avLst/>
        </a:prstGeom>
        <a:ln w="38160">
          <a:solidFill>
            <a:srgbClr val="ff0000"/>
          </a:solidFill>
          <a:miter/>
          <a:tailEnd len="med" type="arrow" w="med"/>
        </a:ln>
      </xdr:spPr>
    </xdr:cxnSp>
    <xdr:clientData/>
  </xdr:twoCellAnchor>
  <xdr:twoCellAnchor editAs="oneCell">
    <xdr:from>
      <xdr:col>16</xdr:col>
      <xdr:colOff>10080</xdr:colOff>
      <xdr:row>2</xdr:row>
      <xdr:rowOff>94680</xdr:rowOff>
    </xdr:from>
    <xdr:to>
      <xdr:col>32</xdr:col>
      <xdr:colOff>109800</xdr:colOff>
      <xdr:row>5</xdr:row>
      <xdr:rowOff>164160</xdr:rowOff>
    </xdr:to>
    <xdr:sp>
      <xdr:nvSpPr>
        <xdr:cNvPr id="14" name="テキスト ボックス 16"/>
        <xdr:cNvSpPr/>
      </xdr:nvSpPr>
      <xdr:spPr>
        <a:xfrm>
          <a:off x="3037680" y="422280"/>
          <a:ext cx="3127320" cy="560880"/>
        </a:xfrm>
        <a:prstGeom prst="rect">
          <a:avLst/>
        </a:prstGeom>
        <a:solidFill>
          <a:srgbClr val="ffff99"/>
        </a:solidFill>
        <a:ln w="28440">
          <a:solidFill>
            <a:srgbClr val="ff0000"/>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a:t>
          </a:r>
          <a:r>
            <a:rPr b="1" lang="en-US" sz="1200" spc="-1" strike="noStrike">
              <a:solidFill>
                <a:srgbClr val="000000"/>
              </a:solidFill>
              <a:latin typeface="ＭＳ Ｐゴシック"/>
            </a:rPr>
            <a:t>②</a:t>
          </a:r>
          <a:r>
            <a:rPr b="1" lang="zh-CN" sz="1200" spc="-1" strike="noStrike">
              <a:solidFill>
                <a:srgbClr val="000000"/>
              </a:solidFill>
              <a:latin typeface="ＭＳ Ｐゴシック"/>
            </a:rPr>
            <a:t>評価機関の理念・方針</a:t>
          </a:r>
          <a:r>
            <a:rPr b="1" lang="en-US" sz="1200" spc="-1" strike="noStrike">
              <a:solidFill>
                <a:srgbClr val="000000"/>
              </a:solidFill>
              <a:latin typeface="Calibri"/>
            </a:rPr>
            <a:t>≫</a:t>
          </a:r>
          <a:endParaRPr b="0" lang="en-US" sz="1200" spc="-1" strike="noStrike">
            <a:latin typeface="Times New Roman"/>
          </a:endParaRPr>
        </a:p>
        <a:p>
          <a:r>
            <a:rPr b="0" lang="zh-CN" sz="1200" spc="-1" strike="noStrike">
              <a:solidFill>
                <a:srgbClr val="000000"/>
              </a:solidFill>
              <a:latin typeface="ＭＳ Ｐゴシック"/>
            </a:rPr>
            <a:t>　　評価機関の理念・方針を入力します。</a:t>
          </a:r>
          <a:endParaRPr b="0" lang="en-US" sz="1200" spc="-1" strike="noStrike">
            <a:latin typeface="Times New Roman"/>
          </a:endParaRPr>
        </a:p>
      </xdr:txBody>
    </xdr:sp>
    <xdr:clientData/>
  </xdr:twoCellAnchor>
  <xdr:twoCellAnchor editAs="oneCell">
    <xdr:from>
      <xdr:col>8</xdr:col>
      <xdr:colOff>138960</xdr:colOff>
      <xdr:row>4</xdr:row>
      <xdr:rowOff>47520</xdr:rowOff>
    </xdr:from>
    <xdr:to>
      <xdr:col>16</xdr:col>
      <xdr:colOff>10080</xdr:colOff>
      <xdr:row>7</xdr:row>
      <xdr:rowOff>120960</xdr:rowOff>
    </xdr:to>
    <xdr:cxnSp>
      <xdr:nvCxnSpPr>
        <xdr:cNvPr id="15" name="直線矢印コネクタ 17"/>
        <xdr:cNvCxnSpPr>
          <a:stCxn id="16" idx="1"/>
        </xdr:cNvCxnSpPr>
      </xdr:nvCxnSpPr>
      <xdr:spPr>
        <a:xfrm flipH="1">
          <a:off x="1652760" y="702720"/>
          <a:ext cx="1385280" cy="565560"/>
        </a:xfrm>
        <a:prstGeom prst="straightConnector1">
          <a:avLst/>
        </a:prstGeom>
        <a:ln w="38160">
          <a:solidFill>
            <a:srgbClr val="ff0000"/>
          </a:solidFill>
          <a:miter/>
          <a:tailEnd len="med" type="arrow" w="med"/>
        </a:ln>
      </xdr:spPr>
    </xdr:cxn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1030680</xdr:colOff>
      <xdr:row>2</xdr:row>
      <xdr:rowOff>16560</xdr:rowOff>
    </xdr:from>
    <xdr:to>
      <xdr:col>7</xdr:col>
      <xdr:colOff>342360</xdr:colOff>
      <xdr:row>4</xdr:row>
      <xdr:rowOff>9000</xdr:rowOff>
    </xdr:to>
    <xdr:sp>
      <xdr:nvSpPr>
        <xdr:cNvPr id="17" name="角丸四角形 6" hidden="1"/>
        <xdr:cNvSpPr/>
      </xdr:nvSpPr>
      <xdr:spPr>
        <a:xfrm>
          <a:off x="4989240" y="3763080"/>
          <a:ext cx="4380120" cy="1720080"/>
        </a:xfrm>
        <a:prstGeom prst="roundRect">
          <a:avLst>
            <a:gd name="adj" fmla="val 16667"/>
          </a:avLst>
        </a:prstGeom>
        <a:gradFill rotWithShape="0">
          <a:gsLst>
            <a:gs pos="0">
              <a:srgbClr val="2787a0"/>
            </a:gs>
            <a:gs pos="100000">
              <a:srgbClr val="34b3d6"/>
            </a:gs>
          </a:gsLst>
          <a:lin ang="16200000"/>
        </a:gradFill>
        <a:ln w="9360">
          <a:solidFill>
            <a:srgbClr val="46aac5"/>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2800" spc="-1" strike="noStrike">
              <a:solidFill>
                <a:srgbClr val="ffffff"/>
              </a:solidFill>
              <a:latin typeface="ＭＳ Ｐゴシック"/>
            </a:rPr>
            <a:t>入力チェック</a:t>
          </a:r>
          <a:endParaRPr b="0" lang="en-US" sz="2800" spc="-1" strike="noStrike">
            <a:latin typeface="Times New Roman"/>
          </a:endParaRPr>
        </a:p>
      </xdr:txBody>
    </xdr:sp>
    <xdr:clientData/>
  </xdr:twoCellAnchor>
  <xdr:twoCellAnchor editAs="absolute">
    <xdr:from>
      <xdr:col>1</xdr:col>
      <xdr:colOff>159840</xdr:colOff>
      <xdr:row>2</xdr:row>
      <xdr:rowOff>16560</xdr:rowOff>
    </xdr:from>
    <xdr:to>
      <xdr:col>2</xdr:col>
      <xdr:colOff>1360440</xdr:colOff>
      <xdr:row>3</xdr:row>
      <xdr:rowOff>657720</xdr:rowOff>
    </xdr:to>
    <xdr:sp>
      <xdr:nvSpPr>
        <xdr:cNvPr id="18" name="角丸四角形 7" hidden="1"/>
        <xdr:cNvSpPr/>
      </xdr:nvSpPr>
      <xdr:spPr>
        <a:xfrm>
          <a:off x="479160" y="3763080"/>
          <a:ext cx="2700720" cy="171108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2400" spc="-1" strike="noStrike">
              <a:solidFill>
                <a:srgbClr val="ffffff"/>
              </a:solidFill>
              <a:latin typeface="ＭＳ Ｐゴシック"/>
            </a:rPr>
            <a:t>評価者番号</a:t>
          </a:r>
          <a:endParaRPr b="0" lang="en-US" sz="2400" spc="-1" strike="noStrike">
            <a:latin typeface="Times New Roman"/>
          </a:endParaRPr>
        </a:p>
        <a:p>
          <a:pPr algn="ctr"/>
          <a:r>
            <a:rPr b="1" lang="zh-CN" sz="2400" spc="-1" strike="noStrike">
              <a:solidFill>
                <a:srgbClr val="ffffff"/>
              </a:solidFill>
              <a:latin typeface="ＭＳ Ｐゴシック"/>
            </a:rPr>
            <a:t>重複チェック</a:t>
          </a:r>
          <a:endParaRPr b="0" lang="en-US" sz="2400" spc="-1" strike="noStrike">
            <a:latin typeface="Times New Roman"/>
          </a:endParaRPr>
        </a:p>
      </xdr:txBody>
    </xdr:sp>
    <xdr:clientData/>
  </xdr:twoCellAnchor>
  <xdr:twoCellAnchor editAs="oneCell">
    <xdr:from>
      <xdr:col>0</xdr:col>
      <xdr:colOff>309600</xdr:colOff>
      <xdr:row>0</xdr:row>
      <xdr:rowOff>199080</xdr:rowOff>
    </xdr:from>
    <xdr:to>
      <xdr:col>7</xdr:col>
      <xdr:colOff>1832400</xdr:colOff>
      <xdr:row>2</xdr:row>
      <xdr:rowOff>163080</xdr:rowOff>
    </xdr:to>
    <xdr:sp>
      <xdr:nvSpPr>
        <xdr:cNvPr id="19" name="テキスト ボックス 8"/>
        <xdr:cNvSpPr/>
      </xdr:nvSpPr>
      <xdr:spPr>
        <a:xfrm>
          <a:off x="309600" y="199080"/>
          <a:ext cx="10549800" cy="3710520"/>
        </a:xfrm>
        <a:prstGeom prst="rect">
          <a:avLst/>
        </a:prstGeom>
        <a:solidFill>
          <a:srgbClr val="ffff99"/>
        </a:solidFill>
        <a:ln w="28440">
          <a:solidFill>
            <a:srgbClr val="ff0000"/>
          </a:solidFill>
          <a:miter/>
        </a:ln>
      </xdr:spPr>
      <xdr:style>
        <a:lnRef idx="0"/>
        <a:fillRef idx="0"/>
        <a:effectRef idx="0"/>
        <a:fontRef idx="minor"/>
      </xdr:style>
      <xdr:txBody>
        <a:bodyPr lIns="20160" rIns="20160" tIns="20160" bIns="20160" anchor="t">
          <a:noAutofit/>
        </a:bodyPr>
        <a:p>
          <a:r>
            <a:rPr b="1" lang="zh-CN" sz="1800" spc="-1" strike="noStrike">
              <a:solidFill>
                <a:srgbClr val="000000"/>
              </a:solidFill>
              <a:latin typeface="ＭＳ Ｐゴシック"/>
            </a:rPr>
            <a:t>（活動状況）</a:t>
          </a:r>
          <a:r>
            <a:rPr b="1" lang="zh-CN" sz="1800" spc="-1" strike="noStrike">
              <a:solidFill>
                <a:srgbClr val="ff0000"/>
              </a:solidFill>
              <a:latin typeface="ＭＳ Ｐゴシック"/>
            </a:rPr>
            <a:t>　</a:t>
          </a:r>
          <a:r>
            <a:rPr b="1" lang="en-US" sz="1900" spc="-1" strike="noStrike">
              <a:solidFill>
                <a:srgbClr val="ff0000"/>
              </a:solidFill>
              <a:latin typeface="Calibri"/>
            </a:rPr>
            <a:t>※</a:t>
          </a:r>
          <a:r>
            <a:rPr b="1" lang="zh-CN" sz="1900" spc="-1" strike="noStrike">
              <a:solidFill>
                <a:srgbClr val="ff0000"/>
              </a:solidFill>
              <a:latin typeface="ＭＳ Ｐゴシック"/>
            </a:rPr>
            <a:t>「休止中」は「評価活動休止届」をご提出いただいている方が該当します。</a:t>
          </a:r>
          <a:endParaRPr b="0" lang="en-US" sz="1900" spc="-1" strike="noStrike">
            <a:latin typeface="Times New Roman"/>
          </a:endParaRPr>
        </a:p>
        <a:p>
          <a:endParaRPr b="0" lang="en-US" sz="1900" spc="-1" strike="noStrike">
            <a:latin typeface="Times New Roman"/>
          </a:endParaRPr>
        </a:p>
      </xdr:txBody>
    </xdr:sp>
    <xdr:clientData/>
  </xdr:twoCellAnchor>
  <xdr:twoCellAnchor editAs="oneCell">
    <xdr:from>
      <xdr:col>1</xdr:col>
      <xdr:colOff>140760</xdr:colOff>
      <xdr:row>1</xdr:row>
      <xdr:rowOff>321840</xdr:rowOff>
    </xdr:from>
    <xdr:to>
      <xdr:col>7</xdr:col>
      <xdr:colOff>1522440</xdr:colOff>
      <xdr:row>1</xdr:row>
      <xdr:rowOff>3244320</xdr:rowOff>
    </xdr:to>
    <xdr:pic>
      <xdr:nvPicPr>
        <xdr:cNvPr id="20" name="図 20" descr=""/>
        <xdr:cNvPicPr/>
      </xdr:nvPicPr>
      <xdr:blipFill>
        <a:blip r:embed="rId1"/>
        <a:srcRect l="0" t="0" r="5808" b="0"/>
        <a:stretch/>
      </xdr:blipFill>
      <xdr:spPr>
        <a:xfrm>
          <a:off x="460080" y="772560"/>
          <a:ext cx="10089360" cy="2922480"/>
        </a:xfrm>
        <a:prstGeom prst="rect">
          <a:avLst/>
        </a:prstGeom>
        <a:ln w="0">
          <a:noFill/>
        </a:ln>
      </xdr:spPr>
    </xdr:pic>
    <xdr:clientData/>
  </xdr:twoCellAnchor>
  <xdr:twoCellAnchor editAs="oneCell">
    <xdr:from>
      <xdr:col>1</xdr:col>
      <xdr:colOff>89280</xdr:colOff>
      <xdr:row>2</xdr:row>
      <xdr:rowOff>267480</xdr:rowOff>
    </xdr:from>
    <xdr:to>
      <xdr:col>4</xdr:col>
      <xdr:colOff>1002960</xdr:colOff>
      <xdr:row>3</xdr:row>
      <xdr:rowOff>293040</xdr:rowOff>
    </xdr:to>
    <xdr:sp>
      <xdr:nvSpPr>
        <xdr:cNvPr id="21" name="テキスト ボックス 10"/>
        <xdr:cNvSpPr/>
      </xdr:nvSpPr>
      <xdr:spPr>
        <a:xfrm>
          <a:off x="408600" y="4014000"/>
          <a:ext cx="4552920" cy="1095480"/>
        </a:xfrm>
        <a:prstGeom prst="rect">
          <a:avLst/>
        </a:prstGeom>
        <a:solidFill>
          <a:srgbClr val="ffff99"/>
        </a:solidFill>
        <a:ln w="28440">
          <a:solidFill>
            <a:srgbClr val="ff0000"/>
          </a:solidFill>
          <a:miter/>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r>
            <a:rPr b="1" lang="zh-CN" sz="2000" spc="-1" strike="noStrike">
              <a:solidFill>
                <a:srgbClr val="000000"/>
              </a:solidFill>
              <a:latin typeface="ＭＳ Ｐゴシック"/>
            </a:rPr>
            <a:t>「評価者番号」は半角の英数字で、</a:t>
          </a:r>
          <a:endParaRPr b="0" lang="en-US" sz="2000" spc="-1" strike="noStrike">
            <a:latin typeface="Times New Roman"/>
          </a:endParaRPr>
        </a:p>
        <a:p>
          <a:endParaRPr b="0" lang="en-US" sz="2000" spc="-1" strike="noStrike">
            <a:latin typeface="Times New Roman"/>
          </a:endParaRPr>
        </a:p>
        <a:p>
          <a:r>
            <a:rPr b="1" lang="zh-CN" sz="2000" spc="-1" strike="noStrike">
              <a:solidFill>
                <a:srgbClr val="000000"/>
              </a:solidFill>
              <a:latin typeface="ＭＳ Ｐゴシック"/>
            </a:rPr>
            <a:t>『Ｈ』は大文字で入力してください</a:t>
          </a:r>
          <a:r>
            <a:rPr b="1" lang="zh-CN" sz="1400" spc="-1" strike="noStrike">
              <a:solidFill>
                <a:srgbClr val="000000"/>
              </a:solidFill>
              <a:latin typeface="ＭＳ Ｐゴシック"/>
            </a:rPr>
            <a:t>。</a:t>
          </a:r>
          <a:endParaRPr b="0" lang="en-US" sz="1400" spc="-1" strike="noStrike">
            <a:latin typeface="Times New Roman"/>
          </a:endParaRPr>
        </a:p>
      </xdr:txBody>
    </xdr:sp>
    <xdr:clientData/>
  </xdr:twoCellAnchor>
  <xdr:twoCellAnchor editAs="oneCell">
    <xdr:from>
      <xdr:col>1</xdr:col>
      <xdr:colOff>890280</xdr:colOff>
      <xdr:row>3</xdr:row>
      <xdr:rowOff>275040</xdr:rowOff>
    </xdr:from>
    <xdr:to>
      <xdr:col>1</xdr:col>
      <xdr:colOff>1352160</xdr:colOff>
      <xdr:row>7</xdr:row>
      <xdr:rowOff>289440</xdr:rowOff>
    </xdr:to>
    <xdr:cxnSp>
      <xdr:nvCxnSpPr>
        <xdr:cNvPr id="22" name="直線矢印コネクタ 12"/>
        <xdr:cNvCxnSpPr/>
      </xdr:nvCxnSpPr>
      <xdr:spPr>
        <a:xfrm flipH="1">
          <a:off x="1209600" y="5091480"/>
          <a:ext cx="462240" cy="2256480"/>
        </a:xfrm>
        <a:prstGeom prst="straightConnector1">
          <a:avLst/>
        </a:prstGeom>
        <a:ln w="38160">
          <a:solidFill>
            <a:srgbClr val="ff0000"/>
          </a:solidFill>
          <a:miter/>
          <a:tailEnd len="med" type="arrow" w="med"/>
        </a:ln>
      </xdr:spPr>
    </xdr:cxnSp>
    <xdr:clientData/>
  </xdr:twoCellAnchor>
  <xdr:twoCellAnchor editAs="oneCell">
    <xdr:from>
      <xdr:col>9</xdr:col>
      <xdr:colOff>189720</xdr:colOff>
      <xdr:row>7</xdr:row>
      <xdr:rowOff>246240</xdr:rowOff>
    </xdr:from>
    <xdr:to>
      <xdr:col>18</xdr:col>
      <xdr:colOff>2622240</xdr:colOff>
      <xdr:row>10</xdr:row>
      <xdr:rowOff>514080</xdr:rowOff>
    </xdr:to>
    <xdr:sp>
      <xdr:nvSpPr>
        <xdr:cNvPr id="23" name="テキスト ボックス 24"/>
        <xdr:cNvSpPr/>
      </xdr:nvSpPr>
      <xdr:spPr>
        <a:xfrm>
          <a:off x="12096000" y="7304400"/>
          <a:ext cx="23280840" cy="8497440"/>
        </a:xfrm>
        <a:prstGeom prst="rect">
          <a:avLst/>
        </a:prstGeom>
        <a:solidFill>
          <a:srgbClr val="dce6f2"/>
        </a:solidFill>
        <a:ln w="38160">
          <a:solidFill>
            <a:srgbClr val="00b050"/>
          </a:solidFill>
          <a:miter/>
        </a:ln>
      </xdr:spPr>
      <xdr:style>
        <a:lnRef idx="0"/>
        <a:fillRef idx="0"/>
        <a:effectRef idx="0"/>
        <a:fontRef idx="minor"/>
      </xdr:style>
      <xdr:txBody>
        <a:bodyPr lIns="20160" rIns="20160" tIns="20160" bIns="20160" anchor="ctr">
          <a:noAutofit/>
        </a:bodyPr>
        <a:p>
          <a:pPr algn="ctr"/>
          <a:r>
            <a:rPr b="1" lang="en-US" sz="4400" spc="-1" strike="noStrike">
              <a:solidFill>
                <a:srgbClr val="ff0000"/>
              </a:solidFill>
              <a:latin typeface="Calibri"/>
            </a:rPr>
            <a:t>※</a:t>
          </a:r>
          <a:r>
            <a:rPr b="1" lang="zh-CN" sz="4400" spc="-1" strike="noStrike">
              <a:solidFill>
                <a:srgbClr val="ff0000"/>
              </a:solidFill>
              <a:latin typeface="ＭＳ Ｐゴシック"/>
            </a:rPr>
            <a:t>この欄は入力しないでください。</a:t>
          </a:r>
          <a:endParaRPr b="0" lang="en-US" sz="4400" spc="-1" strike="noStrike">
            <a:latin typeface="Times New Roman"/>
          </a:endParaRPr>
        </a:p>
      </xdr:txBody>
    </xdr:sp>
    <xdr:clientData/>
  </xdr:twoCellAnchor>
  <xdr:twoCellAnchor editAs="oneCell">
    <xdr:from>
      <xdr:col>8</xdr:col>
      <xdr:colOff>379080</xdr:colOff>
      <xdr:row>7</xdr:row>
      <xdr:rowOff>1842480</xdr:rowOff>
    </xdr:from>
    <xdr:to>
      <xdr:col>10</xdr:col>
      <xdr:colOff>762840</xdr:colOff>
      <xdr:row>8</xdr:row>
      <xdr:rowOff>203400</xdr:rowOff>
    </xdr:to>
    <xdr:cxnSp>
      <xdr:nvCxnSpPr>
        <xdr:cNvPr id="24" name="直線矢印コネクタ 25"/>
        <xdr:cNvCxnSpPr/>
      </xdr:nvCxnSpPr>
      <xdr:spPr>
        <a:xfrm flipH="1" flipV="1">
          <a:off x="11595600" y="8900640"/>
          <a:ext cx="1763640" cy="1104480"/>
        </a:xfrm>
        <a:prstGeom prst="straightConnector1">
          <a:avLst/>
        </a:prstGeom>
        <a:ln w="38160">
          <a:solidFill>
            <a:srgbClr val="ff0000"/>
          </a:solidFill>
          <a:miter/>
          <a:tailEnd len="med" type="arrow" w="med"/>
        </a:ln>
      </xdr:spPr>
    </xdr:cxnSp>
    <xdr:clientData/>
  </xdr:twoCellAnchor>
  <xdr:twoCellAnchor editAs="oneCell">
    <xdr:from>
      <xdr:col>5</xdr:col>
      <xdr:colOff>259200</xdr:colOff>
      <xdr:row>7</xdr:row>
      <xdr:rowOff>1724400</xdr:rowOff>
    </xdr:from>
    <xdr:to>
      <xdr:col>10</xdr:col>
      <xdr:colOff>351720</xdr:colOff>
      <xdr:row>9</xdr:row>
      <xdr:rowOff>771120</xdr:rowOff>
    </xdr:to>
    <xdr:cxnSp>
      <xdr:nvCxnSpPr>
        <xdr:cNvPr id="25" name="直線矢印コネクタ 27"/>
        <xdr:cNvCxnSpPr/>
      </xdr:nvCxnSpPr>
      <xdr:spPr>
        <a:xfrm flipH="1" flipV="1">
          <a:off x="6407280" y="8782560"/>
          <a:ext cx="6540840" cy="4533480"/>
        </a:xfrm>
        <a:prstGeom prst="straightConnector1">
          <a:avLst/>
        </a:prstGeom>
        <a:ln w="38160">
          <a:solidFill>
            <a:srgbClr val="ff0000"/>
          </a:solidFill>
          <a:miter/>
          <a:tailEnd len="med" type="arrow" w="med"/>
        </a:ln>
      </xdr:spPr>
    </xdr:cxnSp>
    <xdr:clientData/>
  </xdr:twoCellAnchor>
  <xdr:twoCellAnchor editAs="oneCell">
    <xdr:from>
      <xdr:col>9</xdr:col>
      <xdr:colOff>189720</xdr:colOff>
      <xdr:row>7</xdr:row>
      <xdr:rowOff>289080</xdr:rowOff>
    </xdr:from>
    <xdr:to>
      <xdr:col>18</xdr:col>
      <xdr:colOff>2633400</xdr:colOff>
      <xdr:row>10</xdr:row>
      <xdr:rowOff>535680</xdr:rowOff>
    </xdr:to>
    <xdr:sp>
      <xdr:nvSpPr>
        <xdr:cNvPr id="26" name="直線コネクタ 34"/>
        <xdr:cNvSpPr/>
      </xdr:nvSpPr>
      <xdr:spPr>
        <a:xfrm>
          <a:off x="12096000" y="7347240"/>
          <a:ext cx="23292000" cy="847620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418680</xdr:colOff>
      <xdr:row>2</xdr:row>
      <xdr:rowOff>162720</xdr:rowOff>
    </xdr:from>
    <xdr:to>
      <xdr:col>6</xdr:col>
      <xdr:colOff>1152000</xdr:colOff>
      <xdr:row>6</xdr:row>
      <xdr:rowOff>15840</xdr:rowOff>
    </xdr:to>
    <xdr:cxnSp>
      <xdr:nvCxnSpPr>
        <xdr:cNvPr id="27" name="直線矢印コネクタ 30"/>
        <xdr:cNvCxnSpPr/>
      </xdr:nvCxnSpPr>
      <xdr:spPr>
        <a:xfrm flipH="1">
          <a:off x="3687840" y="3909240"/>
          <a:ext cx="4302360" cy="2349720"/>
        </a:xfrm>
        <a:prstGeom prst="straightConnector1">
          <a:avLst/>
        </a:prstGeom>
        <a:ln w="38160">
          <a:solidFill>
            <a:srgbClr val="ff0000"/>
          </a:solidFill>
          <a:miter/>
          <a:tailEnd len="med" type="arrow" w="med"/>
        </a:ln>
      </xdr:spPr>
    </xdr:cxnSp>
    <xdr:clientData/>
  </xdr:twoCellAnchor>
  <xdr:twoCellAnchor editAs="oneCell">
    <xdr:from>
      <xdr:col>9</xdr:col>
      <xdr:colOff>239400</xdr:colOff>
      <xdr:row>7</xdr:row>
      <xdr:rowOff>246240</xdr:rowOff>
    </xdr:from>
    <xdr:to>
      <xdr:col>18</xdr:col>
      <xdr:colOff>2583360</xdr:colOff>
      <xdr:row>10</xdr:row>
      <xdr:rowOff>503640</xdr:rowOff>
    </xdr:to>
    <xdr:sp>
      <xdr:nvSpPr>
        <xdr:cNvPr id="28" name="直線コネクタ 35"/>
        <xdr:cNvSpPr/>
      </xdr:nvSpPr>
      <xdr:spPr>
        <a:xfrm flipH="1">
          <a:off x="12145680" y="7304400"/>
          <a:ext cx="23192280" cy="8487000"/>
        </a:xfrm>
        <a:prstGeom prst="line">
          <a:avLst/>
        </a:prstGeom>
        <a:ln w="9360">
          <a:solidFill>
            <a:srgbClr val="4a7ebb"/>
          </a:solidFill>
          <a:miter/>
        </a:ln>
      </xdr:spPr>
      <xdr:style>
        <a:lnRef idx="0"/>
        <a:fillRef idx="0"/>
        <a:effectRef idx="0"/>
        <a:fontRef idx="minor"/>
      </xdr:style>
    </xdr:sp>
    <xdr:clientData/>
  </xdr:twoCellAnchor>
  <xdr:twoCellAnchor editAs="oneCell">
    <xdr:from>
      <xdr:col>10</xdr:col>
      <xdr:colOff>240480</xdr:colOff>
      <xdr:row>7</xdr:row>
      <xdr:rowOff>1350000</xdr:rowOff>
    </xdr:from>
    <xdr:to>
      <xdr:col>11</xdr:col>
      <xdr:colOff>3624120</xdr:colOff>
      <xdr:row>9</xdr:row>
      <xdr:rowOff>21240</xdr:rowOff>
    </xdr:to>
    <xdr:sp>
      <xdr:nvSpPr>
        <xdr:cNvPr id="29" name="テキスト ボックス 1"/>
        <xdr:cNvSpPr/>
      </xdr:nvSpPr>
      <xdr:spPr>
        <a:xfrm>
          <a:off x="12836520" y="8408160"/>
          <a:ext cx="6953400" cy="4157640"/>
        </a:xfrm>
        <a:prstGeom prst="rect">
          <a:avLst/>
        </a:prstGeom>
        <a:solidFill>
          <a:srgbClr val="ffff99"/>
        </a:solidFill>
        <a:ln w="28440">
          <a:solidFill>
            <a:srgbClr val="ff0000"/>
          </a:solidFill>
          <a:miter/>
        </a:ln>
      </xdr:spPr>
      <xdr:style>
        <a:lnRef idx="0"/>
        <a:fillRef idx="0"/>
        <a:effectRef idx="0"/>
        <a:fontRef idx="minor"/>
      </xdr:style>
      <xdr:txBody>
        <a:bodyPr lIns="20160" rIns="20160" tIns="20160" bIns="20160" anchor="t">
          <a:noAutofit/>
        </a:bodyPr>
        <a:p>
          <a:r>
            <a:rPr b="1" lang="zh-CN" sz="1800" spc="-1" strike="noStrike">
              <a:solidFill>
                <a:srgbClr val="000000"/>
              </a:solidFill>
              <a:latin typeface="ＭＳ Ｐゴシック"/>
            </a:rPr>
            <a:t>（育成計画分類）</a:t>
          </a:r>
          <a:endParaRPr b="0" lang="en-US" sz="1800" spc="-1" strike="noStrike">
            <a:latin typeface="Times New Roman"/>
          </a:endParaRPr>
        </a:p>
      </xdr:txBody>
    </xdr:sp>
    <xdr:clientData/>
  </xdr:twoCellAnchor>
  <xdr:twoCellAnchor editAs="oneCell">
    <xdr:from>
      <xdr:col>10</xdr:col>
      <xdr:colOff>428760</xdr:colOff>
      <xdr:row>7</xdr:row>
      <xdr:rowOff>1757160</xdr:rowOff>
    </xdr:from>
    <xdr:to>
      <xdr:col>11</xdr:col>
      <xdr:colOff>3482640</xdr:colOff>
      <xdr:row>8</xdr:row>
      <xdr:rowOff>2667960</xdr:rowOff>
    </xdr:to>
    <xdr:pic>
      <xdr:nvPicPr>
        <xdr:cNvPr id="30" name="図 35" descr=""/>
        <xdr:cNvPicPr/>
      </xdr:nvPicPr>
      <xdr:blipFill>
        <a:blip r:embed="rId2"/>
        <a:stretch/>
      </xdr:blipFill>
      <xdr:spPr>
        <a:xfrm>
          <a:off x="13024800" y="8815320"/>
          <a:ext cx="6623640" cy="3654000"/>
        </a:xfrm>
        <a:prstGeom prst="rect">
          <a:avLst/>
        </a:prstGeom>
        <a:ln w="0">
          <a:noFill/>
        </a:ln>
      </xdr:spPr>
    </xdr:pic>
    <xdr:clientData/>
  </xdr:twoCellAnchor>
  <xdr:twoCellAnchor editAs="oneCell">
    <xdr:from>
      <xdr:col>6</xdr:col>
      <xdr:colOff>1868400</xdr:colOff>
      <xdr:row>2</xdr:row>
      <xdr:rowOff>447120</xdr:rowOff>
    </xdr:from>
    <xdr:to>
      <xdr:col>9</xdr:col>
      <xdr:colOff>260280</xdr:colOff>
      <xdr:row>3</xdr:row>
      <xdr:rowOff>113040</xdr:rowOff>
    </xdr:to>
    <xdr:sp>
      <xdr:nvSpPr>
        <xdr:cNvPr id="31" name="下矢印 39"/>
        <xdr:cNvSpPr/>
      </xdr:nvSpPr>
      <xdr:spPr>
        <a:xfrm flipH="1" rot="2908200">
          <a:off x="10068120" y="2831400"/>
          <a:ext cx="735840" cy="3460320"/>
        </a:xfrm>
        <a:prstGeom prst="downArrow">
          <a:avLst>
            <a:gd name="adj1" fmla="val 50000"/>
            <a:gd name="adj2" fmla="val 52816"/>
          </a:avLst>
        </a:prstGeom>
        <a:solidFill>
          <a:srgbClr val="ff0000"/>
        </a:solidFill>
        <a:ln w="25560">
          <a:solidFill>
            <a:srgbClr val="ff0000"/>
          </a:solidFill>
          <a:miter/>
        </a:ln>
      </xdr:spPr>
      <xdr:style>
        <a:lnRef idx="0"/>
        <a:fillRef idx="0"/>
        <a:effectRef idx="0"/>
        <a:fontRef idx="minor"/>
      </xdr:style>
    </xdr:sp>
    <xdr:clientData/>
  </xdr:twoCellAnchor>
  <xdr:twoCellAnchor editAs="oneCell">
    <xdr:from>
      <xdr:col>7</xdr:col>
      <xdr:colOff>1939320</xdr:colOff>
      <xdr:row>0</xdr:row>
      <xdr:rowOff>86400</xdr:rowOff>
    </xdr:from>
    <xdr:to>
      <xdr:col>16</xdr:col>
      <xdr:colOff>1261800</xdr:colOff>
      <xdr:row>3</xdr:row>
      <xdr:rowOff>413640</xdr:rowOff>
    </xdr:to>
    <xdr:sp>
      <xdr:nvSpPr>
        <xdr:cNvPr id="32" name="テキスト ボックス 2"/>
        <xdr:cNvSpPr/>
      </xdr:nvSpPr>
      <xdr:spPr>
        <a:xfrm>
          <a:off x="10966320" y="86400"/>
          <a:ext cx="18790560" cy="5143680"/>
        </a:xfrm>
        <a:prstGeom prst="rect">
          <a:avLst/>
        </a:prstGeom>
        <a:solidFill>
          <a:srgbClr val="ffff99"/>
        </a:solidFill>
        <a:ln w="76320">
          <a:solidFill>
            <a:srgbClr val="ff0000"/>
          </a:solidFill>
          <a:miter/>
        </a:ln>
      </xdr:spPr>
      <xdr:style>
        <a:lnRef idx="0"/>
        <a:fillRef idx="0"/>
        <a:effectRef idx="0"/>
        <a:fontRef idx="minor"/>
      </xdr:style>
      <xdr:txBody>
        <a:bodyPr lIns="20160" rIns="20160" tIns="20160" bIns="20160" anchor="ctr">
          <a:noAutofit/>
        </a:bodyPr>
        <a:p>
          <a:r>
            <a:rPr b="1" lang="en-US" sz="2400" spc="-1" strike="noStrike">
              <a:solidFill>
                <a:srgbClr val="000000"/>
              </a:solidFill>
              <a:latin typeface="ＭＳ Ｐゴシック"/>
            </a:rPr>
            <a:t>≪</a:t>
          </a:r>
          <a:r>
            <a:rPr b="1" lang="zh-CN" sz="2400" spc="-1" strike="noStrike">
              <a:solidFill>
                <a:srgbClr val="000000"/>
              </a:solidFill>
              <a:latin typeface="ＭＳ Ｐゴシック"/>
            </a:rPr>
            <a:t>所属評価者と十分に意見交換を行った上で、以下の事項に留意し、入力してください。≫</a:t>
          </a:r>
          <a:endParaRPr b="0" lang="en-US" sz="2400" spc="-1" strike="noStrike">
            <a:latin typeface="Times New Roman"/>
          </a:endParaRPr>
        </a:p>
        <a:p>
          <a:endParaRPr b="0" lang="en-US" sz="2200" spc="-1" strike="noStrike">
            <a:latin typeface="Times New Roman"/>
          </a:endParaRPr>
        </a:p>
        <a:p>
          <a:r>
            <a:rPr b="1" lang="en-US" sz="2200" spc="-1" strike="noStrike">
              <a:solidFill>
                <a:srgbClr val="000000"/>
              </a:solidFill>
              <a:latin typeface="ＭＳ Ｐゴシック"/>
            </a:rPr>
            <a:t>○</a:t>
          </a:r>
          <a:r>
            <a:rPr b="1" lang="zh-CN" sz="2200" spc="-1" strike="noStrike">
              <a:solidFill>
                <a:srgbClr val="000000"/>
              </a:solidFill>
              <a:latin typeface="ＭＳ Ｐゴシック"/>
            </a:rPr>
            <a:t>現状・課題</a:t>
          </a:r>
          <a:endParaRPr b="0" lang="en-US" sz="2200" spc="-1" strike="noStrike">
            <a:latin typeface="Times New Roman"/>
          </a:endParaRPr>
        </a:p>
        <a:p>
          <a:r>
            <a:rPr b="0" lang="zh-CN" sz="2200" spc="-1" strike="noStrike">
              <a:solidFill>
                <a:srgbClr val="000000"/>
              </a:solidFill>
              <a:latin typeface="ＭＳ Ｐゴシック"/>
            </a:rPr>
            <a:t>　所属評価者の能力・知識・評価経験等の現状と、評価機関の評価者育成方針等を踏まえた上での各所属評価者の評価能力向上等に関</a:t>
          </a:r>
          <a:endParaRPr b="0" lang="en-US" sz="2200" spc="-1" strike="noStrike">
            <a:latin typeface="Times New Roman"/>
          </a:endParaRPr>
        </a:p>
        <a:p>
          <a:r>
            <a:rPr b="0" lang="zh-CN" sz="2200" spc="-1" strike="noStrike">
              <a:solidFill>
                <a:srgbClr val="000000"/>
              </a:solidFill>
              <a:latin typeface="ＭＳ Ｐゴシック"/>
            </a:rPr>
            <a:t>　する課題を入力してください。</a:t>
          </a:r>
          <a:endParaRPr b="0" lang="en-US" sz="2200" spc="-1" strike="noStrike">
            <a:latin typeface="Times New Roman"/>
          </a:endParaRPr>
        </a:p>
        <a:p>
          <a:r>
            <a:rPr b="1" lang="en-US" sz="2200" spc="-1" strike="noStrike">
              <a:solidFill>
                <a:srgbClr val="000000"/>
              </a:solidFill>
              <a:latin typeface="ＭＳ Ｐゴシック"/>
            </a:rPr>
            <a:t>○</a:t>
          </a:r>
          <a:r>
            <a:rPr b="1" lang="zh-CN" sz="2200" spc="-1" strike="noStrike">
              <a:solidFill>
                <a:srgbClr val="000000"/>
              </a:solidFill>
              <a:latin typeface="ＭＳ Ｐゴシック"/>
            </a:rPr>
            <a:t>課題分類</a:t>
          </a:r>
          <a:endParaRPr b="0" lang="en-US" sz="2200" spc="-1" strike="noStrike">
            <a:latin typeface="Times New Roman"/>
          </a:endParaRPr>
        </a:p>
        <a:p>
          <a:r>
            <a:rPr b="1" lang="zh-CN" sz="2200" spc="-1" strike="noStrike">
              <a:solidFill>
                <a:srgbClr val="000000"/>
              </a:solidFill>
              <a:latin typeface="ＭＳ Ｐゴシック"/>
            </a:rPr>
            <a:t>　</a:t>
          </a:r>
          <a:r>
            <a:rPr b="0" lang="zh-CN" sz="2200" spc="-1" strike="noStrike">
              <a:solidFill>
                <a:srgbClr val="000000"/>
              </a:solidFill>
              <a:latin typeface="ＭＳ Ｐゴシック"/>
            </a:rPr>
            <a:t>現状・課題を踏まえた評価者の課題分類を選択してください。※特に課題として取り組む必要がある課題分類を１つ選択してください。</a:t>
          </a:r>
          <a:endParaRPr b="0" lang="en-US" sz="2200" spc="-1" strike="noStrike">
            <a:latin typeface="Times New Roman"/>
          </a:endParaRPr>
        </a:p>
        <a:p>
          <a:r>
            <a:rPr b="1" lang="en-US" sz="2200" spc="-1" strike="noStrike">
              <a:solidFill>
                <a:srgbClr val="000000"/>
              </a:solidFill>
              <a:latin typeface="ＭＳ Ｐゴシック"/>
            </a:rPr>
            <a:t>○</a:t>
          </a:r>
          <a:r>
            <a:rPr b="1" lang="zh-CN" sz="2200" spc="-1" strike="noStrike">
              <a:solidFill>
                <a:srgbClr val="000000"/>
              </a:solidFill>
              <a:latin typeface="ＭＳ Ｐゴシック"/>
            </a:rPr>
            <a:t>目標</a:t>
          </a:r>
          <a:endParaRPr b="0" lang="en-US" sz="2200" spc="-1" strike="noStrike">
            <a:latin typeface="Times New Roman"/>
          </a:endParaRPr>
        </a:p>
        <a:p>
          <a:r>
            <a:rPr b="0" lang="zh-CN" sz="2200" spc="-1" strike="noStrike">
              <a:solidFill>
                <a:srgbClr val="000000"/>
              </a:solidFill>
              <a:latin typeface="ＭＳ Ｐゴシック"/>
            </a:rPr>
            <a:t>　所属評価者の現状・課題や評価者本人の意向・希望等を踏まえ、能力向上に係る適切な目標を入力してください。</a:t>
          </a:r>
          <a:endParaRPr b="0" lang="en-US" sz="2200" spc="-1" strike="noStrike">
            <a:latin typeface="Times New Roman"/>
          </a:endParaRPr>
        </a:p>
        <a:p>
          <a:r>
            <a:rPr b="1" lang="en-US" sz="2200" spc="-1" strike="noStrike">
              <a:solidFill>
                <a:srgbClr val="000000"/>
              </a:solidFill>
              <a:latin typeface="ＭＳ Ｐゴシック"/>
            </a:rPr>
            <a:t>○</a:t>
          </a:r>
          <a:r>
            <a:rPr b="1" lang="zh-CN" sz="2200" spc="-1" strike="noStrike">
              <a:solidFill>
                <a:srgbClr val="000000"/>
              </a:solidFill>
              <a:latin typeface="ＭＳ Ｐゴシック"/>
            </a:rPr>
            <a:t>育成計画</a:t>
          </a:r>
          <a:endParaRPr b="0" lang="en-US" sz="2200" spc="-1" strike="noStrike">
            <a:latin typeface="Times New Roman"/>
          </a:endParaRPr>
        </a:p>
        <a:p>
          <a:r>
            <a:rPr b="0" lang="zh-CN" sz="2200" spc="-1" strike="noStrike">
              <a:solidFill>
                <a:srgbClr val="000000"/>
              </a:solidFill>
              <a:latin typeface="ＭＳ Ｐゴシック"/>
            </a:rPr>
            <a:t>　目標を達成するためにどのような育成を実施していくか、入力してください。</a:t>
          </a:r>
          <a:endParaRPr b="0" lang="en-US" sz="2200" spc="-1" strike="noStrike">
            <a:latin typeface="Times New Roman"/>
          </a:endParaRPr>
        </a:p>
        <a:p>
          <a:r>
            <a:rPr b="1" lang="en-US" sz="2200" spc="-1" strike="noStrike">
              <a:solidFill>
                <a:srgbClr val="000000"/>
              </a:solidFill>
              <a:latin typeface="ＭＳ Ｐゴシック"/>
            </a:rPr>
            <a:t>○</a:t>
          </a:r>
          <a:r>
            <a:rPr b="1" lang="zh-CN" sz="2200" spc="-1" strike="noStrike">
              <a:solidFill>
                <a:srgbClr val="000000"/>
              </a:solidFill>
              <a:latin typeface="ＭＳ Ｐゴシック"/>
            </a:rPr>
            <a:t>育成計画分類</a:t>
          </a:r>
          <a:endParaRPr b="0" lang="en-US" sz="2200" spc="-1" strike="noStrike">
            <a:latin typeface="Times New Roman"/>
          </a:endParaRPr>
        </a:p>
        <a:p>
          <a:r>
            <a:rPr b="0" lang="zh-CN" sz="2200" spc="-1" strike="noStrike">
              <a:solidFill>
                <a:srgbClr val="000000"/>
              </a:solidFill>
              <a:latin typeface="ＭＳ Ｐゴシック"/>
            </a:rPr>
            <a:t>　育成計画の内容を踏まえ、今年度最も力を入れて取り組む育成計画分類を１つ選択してください。</a:t>
          </a:r>
          <a:endParaRPr b="0" lang="en-US" sz="2200" spc="-1" strike="noStrike">
            <a:latin typeface="Times New Roman"/>
          </a:endParaRPr>
        </a:p>
      </xdr:txBody>
    </xdr:sp>
    <xdr:clientData/>
  </xdr:twoCellAnchor>
  <xdr:twoCellAnchor editAs="oneCell">
    <xdr:from>
      <xdr:col>9</xdr:col>
      <xdr:colOff>340200</xdr:colOff>
      <xdr:row>9</xdr:row>
      <xdr:rowOff>782280</xdr:rowOff>
    </xdr:from>
    <xdr:to>
      <xdr:col>13</xdr:col>
      <xdr:colOff>160200</xdr:colOff>
      <xdr:row>11</xdr:row>
      <xdr:rowOff>428400</xdr:rowOff>
    </xdr:to>
    <xdr:sp>
      <xdr:nvSpPr>
        <xdr:cNvPr id="33" name="テキスト ボックス 3"/>
        <xdr:cNvSpPr/>
      </xdr:nvSpPr>
      <xdr:spPr>
        <a:xfrm>
          <a:off x="12246480" y="13326840"/>
          <a:ext cx="8579160" cy="5132520"/>
        </a:xfrm>
        <a:prstGeom prst="rect">
          <a:avLst/>
        </a:prstGeom>
        <a:solidFill>
          <a:srgbClr val="ffff99"/>
        </a:solidFill>
        <a:ln w="28440">
          <a:solidFill>
            <a:srgbClr val="ff0000"/>
          </a:solidFill>
          <a:miter/>
        </a:ln>
      </xdr:spPr>
      <xdr:style>
        <a:lnRef idx="0"/>
        <a:fillRef idx="0"/>
        <a:effectRef idx="0"/>
        <a:fontRef idx="minor"/>
      </xdr:style>
      <xdr:txBody>
        <a:bodyPr lIns="20160" rIns="20160" tIns="20160" bIns="20160" anchor="t">
          <a:noAutofit/>
        </a:bodyPr>
        <a:p>
          <a:r>
            <a:rPr b="1" lang="zh-CN" sz="1800" spc="-1" strike="noStrike">
              <a:solidFill>
                <a:srgbClr val="000000"/>
              </a:solidFill>
              <a:latin typeface="ＭＳ Ｐゴシック"/>
            </a:rPr>
            <a:t>（課題分類）</a:t>
          </a:r>
          <a:endParaRPr b="0" lang="en-US" sz="1800" spc="-1" strike="noStrike">
            <a:latin typeface="Times New Roman"/>
          </a:endParaRPr>
        </a:p>
      </xdr:txBody>
    </xdr:sp>
    <xdr:clientData/>
  </xdr:twoCellAnchor>
  <xdr:twoCellAnchor editAs="oneCell">
    <xdr:from>
      <xdr:col>9</xdr:col>
      <xdr:colOff>569880</xdr:colOff>
      <xdr:row>9</xdr:row>
      <xdr:rowOff>1339200</xdr:rowOff>
    </xdr:from>
    <xdr:to>
      <xdr:col>13</xdr:col>
      <xdr:colOff>40320</xdr:colOff>
      <xdr:row>11</xdr:row>
      <xdr:rowOff>428400</xdr:rowOff>
    </xdr:to>
    <xdr:pic>
      <xdr:nvPicPr>
        <xdr:cNvPr id="34" name="図 29" descr=""/>
        <xdr:cNvPicPr/>
      </xdr:nvPicPr>
      <xdr:blipFill>
        <a:blip r:embed="rId3"/>
        <a:stretch/>
      </xdr:blipFill>
      <xdr:spPr>
        <a:xfrm>
          <a:off x="12476160" y="13883760"/>
          <a:ext cx="8229600" cy="4575600"/>
        </a:xfrm>
        <a:prstGeom prst="rect">
          <a:avLst/>
        </a:prstGeom>
        <a:ln w="0">
          <a:noFill/>
        </a:ln>
      </xdr:spPr>
    </xdr:pic>
    <xdr:clientData/>
  </xdr:twoCellAnchor>
  <xdr:twoCellAnchor editAs="oneCell">
    <xdr:from>
      <xdr:col>10</xdr:col>
      <xdr:colOff>578520</xdr:colOff>
      <xdr:row>3</xdr:row>
      <xdr:rowOff>501120</xdr:rowOff>
    </xdr:from>
    <xdr:to>
      <xdr:col>15</xdr:col>
      <xdr:colOff>2091960</xdr:colOff>
      <xdr:row>7</xdr:row>
      <xdr:rowOff>1242720</xdr:rowOff>
    </xdr:to>
    <xdr:sp>
      <xdr:nvSpPr>
        <xdr:cNvPr id="35" name="角丸四角形 26"/>
        <xdr:cNvSpPr/>
      </xdr:nvSpPr>
      <xdr:spPr>
        <a:xfrm>
          <a:off x="13174560" y="5317560"/>
          <a:ext cx="13842360" cy="2983320"/>
        </a:xfrm>
        <a:prstGeom prst="roundRect">
          <a:avLst>
            <a:gd name="adj" fmla="val 16667"/>
          </a:avLst>
        </a:prstGeom>
        <a:solidFill>
          <a:srgbClr val="ffff99"/>
        </a:solidFill>
        <a:ln w="28440">
          <a:solidFill>
            <a:srgbClr val="ff0000"/>
          </a:solidFill>
          <a:miter/>
        </a:ln>
      </xdr:spPr>
      <xdr:style>
        <a:lnRef idx="0"/>
        <a:fillRef idx="0"/>
        <a:effectRef idx="0"/>
        <a:fontRef idx="minor"/>
      </xdr:style>
      <xdr:txBody>
        <a:bodyPr lIns="20160" rIns="20160" tIns="20160" bIns="20160" anchor="t">
          <a:noAutofit/>
        </a:bodyPr>
        <a:p>
          <a:r>
            <a:rPr b="0" lang="en-US" sz="2200" spc="-1" strike="noStrike">
              <a:solidFill>
                <a:srgbClr val="000000"/>
              </a:solidFill>
              <a:latin typeface="ＭＳ Ｐゴシック"/>
            </a:rPr>
            <a:t>≪</a:t>
          </a:r>
          <a:r>
            <a:rPr b="0" lang="zh-CN" sz="2200" spc="-1" strike="noStrike">
              <a:solidFill>
                <a:srgbClr val="000000"/>
              </a:solidFill>
              <a:latin typeface="ＭＳ Ｐゴシック"/>
            </a:rPr>
            <a:t>４月中に所属評価者の異動があった場合≫</a:t>
          </a:r>
          <a:endParaRPr b="0" lang="en-US" sz="2200" spc="-1" strike="noStrike">
            <a:latin typeface="Times New Roman"/>
          </a:endParaRPr>
        </a:p>
        <a:p>
          <a:endParaRPr b="0" lang="en-US" sz="2200" spc="-1" strike="noStrike">
            <a:latin typeface="Times New Roman"/>
          </a:endParaRPr>
        </a:p>
        <a:p>
          <a:r>
            <a:rPr b="0" lang="zh-CN" sz="2200" spc="-1" strike="noStrike">
              <a:solidFill>
                <a:srgbClr val="000000"/>
              </a:solidFill>
              <a:latin typeface="ＭＳ Ｐゴシック"/>
            </a:rPr>
            <a:t>４月中に所属評価者の異動があった場合は、</a:t>
          </a:r>
          <a:r>
            <a:rPr b="0" lang="zh-CN" sz="2200" spc="-1" strike="noStrike" u="sng">
              <a:solidFill>
                <a:srgbClr val="000000"/>
              </a:solidFill>
              <a:uFillTx/>
              <a:latin typeface="ＭＳ Ｐゴシック"/>
            </a:rPr>
            <a:t>異動元</a:t>
          </a:r>
          <a:r>
            <a:rPr b="0" lang="zh-CN" sz="2200" spc="-1" strike="noStrike">
              <a:solidFill>
                <a:srgbClr val="000000"/>
              </a:solidFill>
              <a:latin typeface="ＭＳ Ｐゴシック"/>
            </a:rPr>
            <a:t>の評価機関は入力不要です。</a:t>
          </a:r>
          <a:endParaRPr b="0" lang="en-US" sz="2200" spc="-1" strike="noStrike">
            <a:latin typeface="Times New Roman"/>
          </a:endParaRPr>
        </a:p>
        <a:p>
          <a:endParaRPr b="0" lang="en-US" sz="2200" spc="-1" strike="noStrike">
            <a:latin typeface="Times New Roman"/>
          </a:endParaRPr>
        </a:p>
        <a:p>
          <a:r>
            <a:rPr b="0" lang="zh-CN" sz="2200" spc="-1" strike="noStrike">
              <a:solidFill>
                <a:srgbClr val="000000"/>
              </a:solidFill>
              <a:latin typeface="ＭＳ Ｐゴシック"/>
            </a:rPr>
            <a:t>異動先の評価機関において、「活動中」を選択の上、当該評価者の育成計画を立ててください。</a:t>
          </a:r>
          <a:endParaRPr b="0" lang="en-US" sz="2200" spc="-1" strike="noStrike">
            <a:latin typeface="Times New Roman"/>
          </a:endParaRPr>
        </a:p>
        <a:p>
          <a:r>
            <a:rPr b="0" lang="zh-CN" sz="2200" spc="-1" strike="noStrike">
              <a:solidFill>
                <a:srgbClr val="000000"/>
              </a:solidFill>
              <a:latin typeface="ＭＳ Ｐゴシック"/>
            </a:rPr>
            <a:t>この場合は、</a:t>
          </a:r>
          <a:r>
            <a:rPr b="0" lang="zh-CN" sz="2200" spc="-1" strike="noStrike" u="sng">
              <a:solidFill>
                <a:srgbClr val="000000"/>
              </a:solidFill>
              <a:uFillTx/>
              <a:latin typeface="ＭＳ Ｐゴシック"/>
            </a:rPr>
            <a:t>備考欄に異動年月日を入力してください。</a:t>
          </a:r>
          <a:endParaRPr b="0" lang="en-US" sz="2200" spc="-1" strike="noStrike">
            <a:latin typeface="Times New Roman"/>
          </a:endParaRPr>
        </a:p>
        <a:p>
          <a:endParaRPr b="0" lang="en-US" sz="2200" spc="-1" strike="noStrike">
            <a:latin typeface="Times New Roman"/>
          </a:endParaRPr>
        </a:p>
        <a:p>
          <a:r>
            <a:rPr b="0" lang="zh-CN" sz="2200" spc="-1" strike="noStrike">
              <a:solidFill>
                <a:srgbClr val="000000"/>
              </a:solidFill>
              <a:latin typeface="ＭＳ Ｐゴシック"/>
            </a:rPr>
            <a:t>なお、</a:t>
          </a:r>
          <a:r>
            <a:rPr b="0" lang="zh-CN" sz="2200" spc="-1" strike="noStrike" u="sng">
              <a:solidFill>
                <a:srgbClr val="000000"/>
              </a:solidFill>
              <a:uFillTx/>
              <a:latin typeface="ＭＳ Ｐゴシック"/>
            </a:rPr>
            <a:t>フォローアップ研修未受講により、評価者名簿から抹消となる評価者は、入力しないでください</a:t>
          </a:r>
          <a:r>
            <a:rPr b="0" lang="zh-CN" sz="2200" spc="-1" strike="noStrike">
              <a:solidFill>
                <a:srgbClr val="000000"/>
              </a:solidFill>
              <a:latin typeface="ＭＳ Ｐゴシック"/>
            </a:rPr>
            <a:t>。</a:t>
          </a:r>
          <a:endParaRPr b="0" lang="en-US" sz="2200" spc="-1" strike="noStrike">
            <a:latin typeface="Times New Roman"/>
          </a:endParaRPr>
        </a:p>
      </xdr:txBody>
    </xdr:sp>
    <xdr:clientData/>
  </xdr:twoCellAnchor>
  <xdr:twoCellAnchor editAs="oneCell">
    <xdr:from>
      <xdr:col>4</xdr:col>
      <xdr:colOff>190440</xdr:colOff>
      <xdr:row>8</xdr:row>
      <xdr:rowOff>878400</xdr:rowOff>
    </xdr:from>
    <xdr:to>
      <xdr:col>8</xdr:col>
      <xdr:colOff>460800</xdr:colOff>
      <xdr:row>8</xdr:row>
      <xdr:rowOff>1628640</xdr:rowOff>
    </xdr:to>
    <xdr:sp>
      <xdr:nvSpPr>
        <xdr:cNvPr id="36" name="正方形/長方形 41"/>
        <xdr:cNvSpPr/>
      </xdr:nvSpPr>
      <xdr:spPr>
        <a:xfrm>
          <a:off x="4149000" y="10679760"/>
          <a:ext cx="7528320" cy="750240"/>
        </a:xfrm>
        <a:prstGeom prst="rect">
          <a:avLst/>
        </a:prstGeom>
        <a:solidFill>
          <a:srgbClr val="f2f2f2"/>
        </a:solidFill>
        <a:ln w="25560">
          <a:solidFill>
            <a:srgbClr val="a6a6a6"/>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000000"/>
              </a:solidFill>
              <a:latin typeface="ＭＳ Ｐゴシック"/>
            </a:rPr>
            <a:t>「休止中」を選択した場合は、入力不要です。</a:t>
          </a:r>
          <a:endParaRPr b="0" lang="en-US" sz="2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1009080</xdr:colOff>
      <xdr:row>0</xdr:row>
      <xdr:rowOff>0</xdr:rowOff>
    </xdr:from>
    <xdr:to>
      <xdr:col>7</xdr:col>
      <xdr:colOff>331560</xdr:colOff>
      <xdr:row>0</xdr:row>
      <xdr:rowOff>1002960</xdr:rowOff>
    </xdr:to>
    <xdr:sp>
      <xdr:nvSpPr>
        <xdr:cNvPr id="37" name="角丸四角形 6" hidden="1"/>
        <xdr:cNvSpPr/>
      </xdr:nvSpPr>
      <xdr:spPr>
        <a:xfrm>
          <a:off x="4967640" y="0"/>
          <a:ext cx="4390920" cy="1002960"/>
        </a:xfrm>
        <a:prstGeom prst="roundRect">
          <a:avLst>
            <a:gd name="adj" fmla="val 16667"/>
          </a:avLst>
        </a:prstGeom>
        <a:gradFill rotWithShape="0">
          <a:gsLst>
            <a:gs pos="0">
              <a:srgbClr val="2787a0"/>
            </a:gs>
            <a:gs pos="100000">
              <a:srgbClr val="34b3d6"/>
            </a:gs>
          </a:gsLst>
          <a:lin ang="16200000"/>
        </a:gradFill>
        <a:ln w="9360">
          <a:solidFill>
            <a:srgbClr val="46aac5"/>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2800" spc="-1" strike="noStrike">
              <a:solidFill>
                <a:srgbClr val="ffffff"/>
              </a:solidFill>
              <a:latin typeface="ＭＳ Ｐゴシック"/>
            </a:rPr>
            <a:t>入力チェック</a:t>
          </a:r>
          <a:endParaRPr b="0" lang="en-US" sz="2800" spc="-1" strike="noStrike">
            <a:latin typeface="Times New Roman"/>
          </a:endParaRPr>
        </a:p>
      </xdr:txBody>
    </xdr:sp>
    <xdr:clientData/>
  </xdr:twoCellAnchor>
  <xdr:twoCellAnchor editAs="absolute">
    <xdr:from>
      <xdr:col>1</xdr:col>
      <xdr:colOff>169920</xdr:colOff>
      <xdr:row>0</xdr:row>
      <xdr:rowOff>0</xdr:rowOff>
    </xdr:from>
    <xdr:to>
      <xdr:col>2</xdr:col>
      <xdr:colOff>1371600</xdr:colOff>
      <xdr:row>0</xdr:row>
      <xdr:rowOff>1046160</xdr:rowOff>
    </xdr:to>
    <xdr:sp>
      <xdr:nvSpPr>
        <xdr:cNvPr id="38" name="角丸四角形 7" hidden="1"/>
        <xdr:cNvSpPr/>
      </xdr:nvSpPr>
      <xdr:spPr>
        <a:xfrm>
          <a:off x="489240" y="0"/>
          <a:ext cx="2701800" cy="104616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2400" spc="-1" strike="noStrike">
              <a:solidFill>
                <a:srgbClr val="ffffff"/>
              </a:solidFill>
              <a:latin typeface="ＭＳ Ｐゴシック"/>
            </a:rPr>
            <a:t>評価者番号</a:t>
          </a:r>
          <a:endParaRPr b="0" lang="en-US" sz="2400" spc="-1" strike="noStrike">
            <a:latin typeface="Times New Roman"/>
          </a:endParaRPr>
        </a:p>
        <a:p>
          <a:pPr algn="ctr"/>
          <a:r>
            <a:rPr b="1" lang="zh-CN" sz="2400" spc="-1" strike="noStrike">
              <a:solidFill>
                <a:srgbClr val="ffffff"/>
              </a:solidFill>
              <a:latin typeface="ＭＳ Ｐゴシック"/>
            </a:rPr>
            <a:t>重複チェック</a:t>
          </a:r>
          <a:endParaRPr b="0" lang="en-US" sz="2400" spc="-1" strike="noStrike">
            <a:latin typeface="Times New Roman"/>
          </a:endParaRPr>
        </a:p>
      </xdr:txBody>
    </xdr:sp>
    <xdr:clientData/>
  </xdr:twoCellAnchor>
  <xdr:twoCellAnchor editAs="oneCell">
    <xdr:from>
      <xdr:col>13</xdr:col>
      <xdr:colOff>309960</xdr:colOff>
      <xdr:row>4</xdr:row>
      <xdr:rowOff>106920</xdr:rowOff>
    </xdr:from>
    <xdr:to>
      <xdr:col>18</xdr:col>
      <xdr:colOff>2611080</xdr:colOff>
      <xdr:row>6</xdr:row>
      <xdr:rowOff>1414440</xdr:rowOff>
    </xdr:to>
    <xdr:sp>
      <xdr:nvSpPr>
        <xdr:cNvPr id="39" name="テキスト ボックス 10"/>
        <xdr:cNvSpPr/>
      </xdr:nvSpPr>
      <xdr:spPr>
        <a:xfrm>
          <a:off x="20975400" y="3071160"/>
          <a:ext cx="14390280" cy="6793920"/>
        </a:xfrm>
        <a:prstGeom prst="rect">
          <a:avLst/>
        </a:prstGeom>
        <a:solidFill>
          <a:srgbClr val="dce6f2"/>
        </a:solidFill>
        <a:ln w="38160">
          <a:solidFill>
            <a:srgbClr val="00b050"/>
          </a:solidFill>
          <a:miter/>
        </a:ln>
      </xdr:spPr>
      <xdr:style>
        <a:lnRef idx="0"/>
        <a:fillRef idx="0"/>
        <a:effectRef idx="0"/>
        <a:fontRef idx="minor"/>
      </xdr:style>
      <xdr:txBody>
        <a:bodyPr lIns="20160" rIns="20160" tIns="20160" bIns="20160" anchor="t">
          <a:noAutofit/>
        </a:bodyPr>
        <a:p>
          <a:pPr algn="ctr"/>
          <a:r>
            <a:rPr b="1" lang="en-US" sz="4400" spc="-1" strike="noStrike">
              <a:solidFill>
                <a:srgbClr val="ff0000"/>
              </a:solidFill>
              <a:latin typeface="Calibri"/>
            </a:rPr>
            <a:t>※</a:t>
          </a:r>
          <a:r>
            <a:rPr b="1" lang="zh-CN" sz="4400" spc="-1" strike="noStrike">
              <a:solidFill>
                <a:srgbClr val="ff0000"/>
              </a:solidFill>
              <a:latin typeface="ＭＳ Ｐゴシック"/>
            </a:rPr>
            <a:t>この欄は入力しないでください。</a:t>
          </a:r>
          <a:endParaRPr b="0" lang="en-US" sz="4400" spc="-1" strike="noStrike">
            <a:latin typeface="Times New Roman"/>
          </a:endParaRPr>
        </a:p>
      </xdr:txBody>
    </xdr:sp>
    <xdr:clientData/>
  </xdr:twoCellAnchor>
  <xdr:twoCellAnchor editAs="oneCell">
    <xdr:from>
      <xdr:col>9</xdr:col>
      <xdr:colOff>200160</xdr:colOff>
      <xdr:row>7</xdr:row>
      <xdr:rowOff>1371600</xdr:rowOff>
    </xdr:from>
    <xdr:to>
      <xdr:col>19</xdr:col>
      <xdr:colOff>2814120</xdr:colOff>
      <xdr:row>9</xdr:row>
      <xdr:rowOff>2003760</xdr:rowOff>
    </xdr:to>
    <xdr:sp>
      <xdr:nvSpPr>
        <xdr:cNvPr id="40" name="テキスト ボックス 15"/>
        <xdr:cNvSpPr/>
      </xdr:nvSpPr>
      <xdr:spPr>
        <a:xfrm>
          <a:off x="12106440" y="12565440"/>
          <a:ext cx="26291880" cy="6118560"/>
        </a:xfrm>
        <a:prstGeom prst="rect">
          <a:avLst/>
        </a:prstGeom>
        <a:solidFill>
          <a:srgbClr val="ffff99"/>
        </a:solidFill>
        <a:ln w="28440">
          <a:solidFill>
            <a:srgbClr val="ff0000"/>
          </a:solidFill>
          <a:miter/>
        </a:ln>
      </xdr:spPr>
      <xdr:style>
        <a:lnRef idx="0"/>
        <a:fillRef idx="0"/>
        <a:effectRef idx="0"/>
        <a:fontRef idx="minor"/>
      </xdr:style>
      <xdr:txBody>
        <a:bodyPr lIns="20160" rIns="20160" tIns="20160" bIns="20160" anchor="t">
          <a:noAutofit/>
        </a:bodyPr>
        <a:p>
          <a:r>
            <a:rPr b="1" lang="zh-CN" sz="2800" spc="-1" strike="noStrike">
              <a:solidFill>
                <a:srgbClr val="000000"/>
              </a:solidFill>
              <a:latin typeface="ＭＳ Ｐゴシック"/>
            </a:rPr>
            <a:t>【育成計画時点が「活動中」の場合】</a:t>
          </a:r>
          <a:endParaRPr b="0" lang="en-US" sz="2800" spc="-1" strike="noStrike">
            <a:latin typeface="Times New Roman"/>
          </a:endParaRPr>
        </a:p>
        <a:p>
          <a:r>
            <a:rPr b="0" lang="zh-CN" sz="2800" spc="-1" strike="noStrike">
              <a:solidFill>
                <a:srgbClr val="000000"/>
              </a:solidFill>
              <a:latin typeface="ＭＳ Ｐゴシック"/>
            </a:rPr>
            <a:t>　○活動中の場合は、プルダウンリストから「活動中」を選択してください。</a:t>
          </a:r>
          <a:endParaRPr b="0" lang="en-US" sz="2800" spc="-1" strike="noStrike">
            <a:latin typeface="Times New Roman"/>
          </a:endParaRPr>
        </a:p>
        <a:p>
          <a:r>
            <a:rPr b="0" lang="zh-CN" sz="2800" spc="-1" strike="noStrike">
              <a:solidFill>
                <a:srgbClr val="000000"/>
              </a:solidFill>
              <a:latin typeface="ＭＳ Ｐゴシック"/>
            </a:rPr>
            <a:t>　○休止、他の評価機関等へ異動または抹消となった場合は、プルダウンリストから「休止中」、「異動</a:t>
          </a:r>
          <a:r>
            <a:rPr b="0" lang="en-US" sz="2800" spc="-1" strike="noStrike">
              <a:solidFill>
                <a:srgbClr val="000000"/>
              </a:solidFill>
              <a:latin typeface="Calibri"/>
            </a:rPr>
            <a:t>(OUT)</a:t>
          </a:r>
          <a:r>
            <a:rPr b="0" lang="zh-CN" sz="2800" spc="-1" strike="noStrike">
              <a:solidFill>
                <a:srgbClr val="000000"/>
              </a:solidFill>
              <a:latin typeface="ＭＳ Ｐゴシック"/>
            </a:rPr>
            <a:t>」または「抹消」を選択してください。</a:t>
          </a:r>
          <a:endParaRPr b="0" lang="en-US" sz="2800" spc="-1" strike="noStrike">
            <a:latin typeface="Times New Roman"/>
          </a:endParaRPr>
        </a:p>
        <a:p>
          <a:r>
            <a:rPr b="1" lang="zh-CN" sz="2800" spc="-1" strike="noStrike">
              <a:solidFill>
                <a:srgbClr val="000000"/>
              </a:solidFill>
              <a:latin typeface="ＭＳ Ｐゴシック"/>
            </a:rPr>
            <a:t>【育成計画時点が「休止中」の場合】</a:t>
          </a:r>
          <a:endParaRPr b="0" lang="en-US" sz="2800" spc="-1" strike="noStrike">
            <a:latin typeface="Times New Roman"/>
          </a:endParaRPr>
        </a:p>
        <a:p>
          <a:r>
            <a:rPr b="0" lang="zh-CN" sz="2800" spc="-1" strike="noStrike">
              <a:solidFill>
                <a:srgbClr val="000000"/>
              </a:solidFill>
              <a:latin typeface="ＭＳ Ｐゴシック"/>
            </a:rPr>
            <a:t>　○休止中の場合は、プルダウンリストから「休止中」を選択してください。</a:t>
          </a:r>
          <a:endParaRPr b="0" lang="en-US" sz="2800" spc="-1" strike="noStrike">
            <a:latin typeface="Times New Roman"/>
          </a:endParaRPr>
        </a:p>
        <a:p>
          <a:r>
            <a:rPr b="0" lang="zh-CN" sz="2800" spc="-1" strike="noStrike">
              <a:solidFill>
                <a:srgbClr val="000000"/>
              </a:solidFill>
              <a:latin typeface="ＭＳ Ｐゴシック"/>
            </a:rPr>
            <a:t>　○休止中の評価者が他の評価機関等へ異動または抹消となった場合は、プルダウンリストの中から「異動</a:t>
          </a:r>
          <a:r>
            <a:rPr b="0" lang="en-US" sz="2800" spc="-1" strike="noStrike">
              <a:solidFill>
                <a:srgbClr val="000000"/>
              </a:solidFill>
              <a:latin typeface="Calibri"/>
            </a:rPr>
            <a:t>(OUT)</a:t>
          </a:r>
          <a:r>
            <a:rPr b="0" lang="zh-CN" sz="2800" spc="-1" strike="noStrike">
              <a:solidFill>
                <a:srgbClr val="000000"/>
              </a:solidFill>
              <a:latin typeface="ＭＳ Ｐゴシック"/>
            </a:rPr>
            <a:t>」または「抹消」を選択してください。</a:t>
          </a:r>
          <a:endParaRPr b="0" lang="en-US" sz="2800" spc="-1" strike="noStrike">
            <a:latin typeface="Times New Roman"/>
          </a:endParaRPr>
        </a:p>
        <a:p>
          <a:r>
            <a:rPr b="1" lang="zh-CN" sz="2800" spc="-1" strike="noStrike">
              <a:solidFill>
                <a:srgbClr val="000000"/>
              </a:solidFill>
              <a:latin typeface="ＭＳ Ｐゴシック"/>
            </a:rPr>
            <a:t>【他の評価機関等から異動してきた評価者の場合】</a:t>
          </a:r>
          <a:endParaRPr b="0" lang="en-US" sz="2800" spc="-1" strike="noStrike">
            <a:latin typeface="Times New Roman"/>
          </a:endParaRPr>
        </a:p>
        <a:p>
          <a:r>
            <a:rPr b="0" lang="zh-CN" sz="2800" spc="-1" strike="noStrike">
              <a:solidFill>
                <a:srgbClr val="000000"/>
              </a:solidFill>
              <a:latin typeface="ＭＳ Ｐゴシック"/>
            </a:rPr>
            <a:t>　○プルダウンリストから「異動</a:t>
          </a:r>
          <a:r>
            <a:rPr b="0" lang="en-US" sz="2800" spc="-1" strike="noStrike">
              <a:solidFill>
                <a:srgbClr val="000000"/>
              </a:solidFill>
              <a:latin typeface="Calibri"/>
            </a:rPr>
            <a:t>(IN)</a:t>
          </a:r>
          <a:r>
            <a:rPr b="0" lang="zh-CN" sz="2800" spc="-1" strike="noStrike">
              <a:solidFill>
                <a:srgbClr val="000000"/>
              </a:solidFill>
              <a:latin typeface="ＭＳ Ｐゴシック"/>
            </a:rPr>
            <a:t>」を選択してください。</a:t>
          </a:r>
          <a:endParaRPr b="0" lang="en-US" sz="2800" spc="-1" strike="noStrike">
            <a:latin typeface="Times New Roman"/>
          </a:endParaRPr>
        </a:p>
      </xdr:txBody>
    </xdr:sp>
    <xdr:clientData/>
  </xdr:twoCellAnchor>
  <xdr:twoCellAnchor editAs="oneCell">
    <xdr:from>
      <xdr:col>13</xdr:col>
      <xdr:colOff>340200</xdr:colOff>
      <xdr:row>4</xdr:row>
      <xdr:rowOff>106920</xdr:rowOff>
    </xdr:from>
    <xdr:to>
      <xdr:col>18</xdr:col>
      <xdr:colOff>2622240</xdr:colOff>
      <xdr:row>6</xdr:row>
      <xdr:rowOff>1414440</xdr:rowOff>
    </xdr:to>
    <xdr:sp>
      <xdr:nvSpPr>
        <xdr:cNvPr id="41" name="直線コネクタ 16"/>
        <xdr:cNvSpPr/>
      </xdr:nvSpPr>
      <xdr:spPr>
        <a:xfrm>
          <a:off x="21005640" y="3071160"/>
          <a:ext cx="14371200" cy="6793920"/>
        </a:xfrm>
        <a:prstGeom prst="line">
          <a:avLst/>
        </a:prstGeom>
        <a:ln w="9360">
          <a:solidFill>
            <a:srgbClr val="4a7ebb"/>
          </a:solidFill>
          <a:miter/>
        </a:ln>
      </xdr:spPr>
      <xdr:style>
        <a:lnRef idx="0"/>
        <a:fillRef idx="0"/>
        <a:effectRef idx="0"/>
        <a:fontRef idx="minor"/>
      </xdr:style>
    </xdr:sp>
    <xdr:clientData/>
  </xdr:twoCellAnchor>
  <xdr:twoCellAnchor editAs="oneCell">
    <xdr:from>
      <xdr:col>13</xdr:col>
      <xdr:colOff>559800</xdr:colOff>
      <xdr:row>4</xdr:row>
      <xdr:rowOff>106920</xdr:rowOff>
    </xdr:from>
    <xdr:to>
      <xdr:col>18</xdr:col>
      <xdr:colOff>2542320</xdr:colOff>
      <xdr:row>6</xdr:row>
      <xdr:rowOff>1478520</xdr:rowOff>
    </xdr:to>
    <xdr:sp>
      <xdr:nvSpPr>
        <xdr:cNvPr id="42" name="直線コネクタ 18"/>
        <xdr:cNvSpPr/>
      </xdr:nvSpPr>
      <xdr:spPr>
        <a:xfrm flipH="1">
          <a:off x="21225240" y="3071160"/>
          <a:ext cx="14071680" cy="6858000"/>
        </a:xfrm>
        <a:prstGeom prst="line">
          <a:avLst/>
        </a:prstGeom>
        <a:ln w="9360">
          <a:solidFill>
            <a:srgbClr val="4a7ebb"/>
          </a:solidFill>
          <a:miter/>
        </a:ln>
      </xdr:spPr>
      <xdr:style>
        <a:lnRef idx="0"/>
        <a:fillRef idx="0"/>
        <a:effectRef idx="0"/>
        <a:fontRef idx="minor"/>
      </xdr:style>
    </xdr:sp>
    <xdr:clientData/>
  </xdr:twoCellAnchor>
  <xdr:twoCellAnchor editAs="oneCell">
    <xdr:from>
      <xdr:col>14</xdr:col>
      <xdr:colOff>798120</xdr:colOff>
      <xdr:row>8</xdr:row>
      <xdr:rowOff>1510920</xdr:rowOff>
    </xdr:from>
    <xdr:to>
      <xdr:col>19</xdr:col>
      <xdr:colOff>1163880</xdr:colOff>
      <xdr:row>9</xdr:row>
      <xdr:rowOff>1928880</xdr:rowOff>
    </xdr:to>
    <xdr:pic>
      <xdr:nvPicPr>
        <xdr:cNvPr id="43" name="図 20" descr=""/>
        <xdr:cNvPicPr/>
      </xdr:nvPicPr>
      <xdr:blipFill>
        <a:blip r:embed="rId1"/>
        <a:stretch/>
      </xdr:blipFill>
      <xdr:spPr>
        <a:xfrm>
          <a:off x="22153320" y="15447960"/>
          <a:ext cx="14594760" cy="3161160"/>
        </a:xfrm>
        <a:prstGeom prst="rect">
          <a:avLst/>
        </a:prstGeom>
        <a:ln w="0">
          <a:noFill/>
        </a:ln>
      </xdr:spPr>
    </xdr:pic>
    <xdr:clientData/>
  </xdr:twoCellAnchor>
  <xdr:twoCellAnchor editAs="oneCell">
    <xdr:from>
      <xdr:col>9</xdr:col>
      <xdr:colOff>288720</xdr:colOff>
      <xdr:row>6</xdr:row>
      <xdr:rowOff>1713960</xdr:rowOff>
    </xdr:from>
    <xdr:to>
      <xdr:col>9</xdr:col>
      <xdr:colOff>400320</xdr:colOff>
      <xdr:row>7</xdr:row>
      <xdr:rowOff>1382400</xdr:rowOff>
    </xdr:to>
    <xdr:cxnSp>
      <xdr:nvCxnSpPr>
        <xdr:cNvPr id="44" name="直線矢印コネクタ 24"/>
        <xdr:cNvCxnSpPr/>
      </xdr:nvCxnSpPr>
      <xdr:spPr>
        <a:xfrm flipH="1" flipV="1">
          <a:off x="12195000" y="10164600"/>
          <a:ext cx="111960" cy="2412000"/>
        </a:xfrm>
        <a:prstGeom prst="straightConnector1">
          <a:avLst/>
        </a:prstGeom>
        <a:ln w="28440">
          <a:solidFill>
            <a:srgbClr val="ff0000"/>
          </a:solidFill>
          <a:miter/>
          <a:tailEnd len="med" type="triangle" w="med"/>
        </a:ln>
      </xdr:spPr>
    </xdr:cxnSp>
    <xdr:clientData/>
  </xdr:twoCellAnchor>
  <xdr:twoCellAnchor editAs="oneCell">
    <xdr:from>
      <xdr:col>0</xdr:col>
      <xdr:colOff>90000</xdr:colOff>
      <xdr:row>0</xdr:row>
      <xdr:rowOff>59400</xdr:rowOff>
    </xdr:from>
    <xdr:to>
      <xdr:col>7</xdr:col>
      <xdr:colOff>2052720</xdr:colOff>
      <xdr:row>0</xdr:row>
      <xdr:rowOff>1305000</xdr:rowOff>
    </xdr:to>
    <xdr:sp>
      <xdr:nvSpPr>
        <xdr:cNvPr id="45" name="正方形/長方形 26"/>
        <xdr:cNvSpPr/>
      </xdr:nvSpPr>
      <xdr:spPr>
        <a:xfrm>
          <a:off x="90000" y="59400"/>
          <a:ext cx="10989720" cy="1245600"/>
        </a:xfrm>
        <a:prstGeom prst="rect">
          <a:avLst/>
        </a:prstGeom>
        <a:solidFill>
          <a:srgbClr val="ffff99"/>
        </a:solidFill>
        <a:ln w="38160">
          <a:solidFill>
            <a:srgbClr val="ff0000"/>
          </a:solidFill>
          <a:miter/>
        </a:ln>
      </xdr:spPr>
      <xdr:style>
        <a:lnRef idx="0"/>
        <a:fillRef idx="0"/>
        <a:effectRef idx="0"/>
        <a:fontRef idx="minor"/>
      </xdr:style>
      <xdr:txBody>
        <a:bodyPr lIns="20160" rIns="20160" tIns="20160" bIns="20160" anchor="ctr">
          <a:noAutofit/>
        </a:bodyPr>
        <a:p>
          <a:r>
            <a:rPr b="1" lang="zh-CN" sz="2400" spc="-1" strike="noStrike">
              <a:solidFill>
                <a:srgbClr val="ff0000"/>
              </a:solidFill>
              <a:latin typeface="ＭＳ Ｐゴシック"/>
            </a:rPr>
            <a:t>（注意点）</a:t>
          </a:r>
          <a:endParaRPr b="0" lang="en-US" sz="2400" spc="-1" strike="noStrike">
            <a:latin typeface="Times New Roman"/>
          </a:endParaRPr>
        </a:p>
        <a:p>
          <a:r>
            <a:rPr b="1" lang="zh-CN" sz="2400" spc="-1" strike="noStrike">
              <a:solidFill>
                <a:srgbClr val="ff0000"/>
              </a:solidFill>
              <a:latin typeface="ＭＳ Ｐゴシック"/>
            </a:rPr>
            <a:t>　「休止中」は「評価活動休止届」をご提出いただいている方が該当します。</a:t>
          </a:r>
          <a:endParaRPr b="0" lang="en-US" sz="2400" spc="-1" strike="noStrike">
            <a:latin typeface="Times New Roman"/>
          </a:endParaRPr>
        </a:p>
      </xdr:txBody>
    </xdr:sp>
    <xdr:clientData/>
  </xdr:twoCellAnchor>
  <xdr:twoCellAnchor editAs="oneCell">
    <xdr:from>
      <xdr:col>12</xdr:col>
      <xdr:colOff>0</xdr:colOff>
      <xdr:row>4</xdr:row>
      <xdr:rowOff>2432160</xdr:rowOff>
    </xdr:from>
    <xdr:to>
      <xdr:col>14</xdr:col>
      <xdr:colOff>3231720</xdr:colOff>
      <xdr:row>5</xdr:row>
      <xdr:rowOff>717480</xdr:rowOff>
    </xdr:to>
    <xdr:sp>
      <xdr:nvSpPr>
        <xdr:cNvPr id="46" name="右矢印 13"/>
        <xdr:cNvSpPr/>
      </xdr:nvSpPr>
      <xdr:spPr>
        <a:xfrm rot="12880200">
          <a:off x="19975320" y="5396040"/>
          <a:ext cx="4611240" cy="1028520"/>
        </a:xfrm>
        <a:prstGeom prst="rightArrow">
          <a:avLst>
            <a:gd name="adj1" fmla="val 50000"/>
            <a:gd name="adj2" fmla="val 48383"/>
          </a:avLst>
        </a:prstGeom>
        <a:solidFill>
          <a:srgbClr val="ff0000"/>
        </a:solidFill>
        <a:ln w="25560">
          <a:solidFill>
            <a:srgbClr val="ff0000"/>
          </a:solidFill>
          <a:miter/>
        </a:ln>
      </xdr:spPr>
      <xdr:style>
        <a:lnRef idx="0"/>
        <a:fillRef idx="0"/>
        <a:effectRef idx="0"/>
        <a:fontRef idx="minor"/>
      </xdr:style>
    </xdr:sp>
    <xdr:clientData/>
  </xdr:twoCellAnchor>
  <xdr:twoCellAnchor editAs="oneCell">
    <xdr:from>
      <xdr:col>14</xdr:col>
      <xdr:colOff>59040</xdr:colOff>
      <xdr:row>4</xdr:row>
      <xdr:rowOff>1521720</xdr:rowOff>
    </xdr:from>
    <xdr:to>
      <xdr:col>19</xdr:col>
      <xdr:colOff>2063160</xdr:colOff>
      <xdr:row>6</xdr:row>
      <xdr:rowOff>2325240</xdr:rowOff>
    </xdr:to>
    <xdr:sp>
      <xdr:nvSpPr>
        <xdr:cNvPr id="47" name="テキスト ボックス 11"/>
        <xdr:cNvSpPr/>
      </xdr:nvSpPr>
      <xdr:spPr>
        <a:xfrm>
          <a:off x="21414240" y="4485960"/>
          <a:ext cx="16233120" cy="6289920"/>
        </a:xfrm>
        <a:prstGeom prst="rect">
          <a:avLst/>
        </a:prstGeom>
        <a:solidFill>
          <a:srgbClr val="ffff99"/>
        </a:solidFill>
        <a:ln w="28440">
          <a:solidFill>
            <a:srgbClr val="ff0000"/>
          </a:solidFill>
          <a:miter/>
        </a:ln>
      </xdr:spPr>
      <xdr:style>
        <a:lnRef idx="0"/>
        <a:fillRef idx="0"/>
        <a:effectRef idx="0"/>
        <a:fontRef idx="minor"/>
      </xdr:style>
      <xdr:txBody>
        <a:bodyPr lIns="20160" rIns="20160" tIns="20160" bIns="20160" anchor="t">
          <a:noAutofit/>
        </a:bodyPr>
        <a:p>
          <a:r>
            <a:rPr b="1" lang="en-US" sz="2400" spc="-1" strike="noStrike">
              <a:solidFill>
                <a:srgbClr val="000000"/>
              </a:solidFill>
              <a:latin typeface="ＭＳ Ｐゴシック"/>
            </a:rPr>
            <a:t>○</a:t>
          </a:r>
          <a:r>
            <a:rPr b="1" lang="zh-CN" sz="2400" spc="-1" strike="noStrike">
              <a:solidFill>
                <a:srgbClr val="000000"/>
              </a:solidFill>
              <a:latin typeface="ＭＳ Ｐゴシック"/>
            </a:rPr>
            <a:t>取組内容</a:t>
          </a:r>
          <a:endParaRPr b="0" lang="en-US" sz="2400" spc="-1" strike="noStrike">
            <a:latin typeface="Times New Roman"/>
          </a:endParaRPr>
        </a:p>
        <a:p>
          <a:r>
            <a:rPr b="0" lang="zh-CN" sz="2400" spc="-1" strike="noStrike">
              <a:solidFill>
                <a:srgbClr val="000000"/>
              </a:solidFill>
              <a:latin typeface="ＭＳ Ｐゴシック"/>
            </a:rPr>
            <a:t>　　上半期に評価者が取り組んできた育成内容を入力します。</a:t>
          </a:r>
          <a:endParaRPr b="0" lang="en-US" sz="2400" spc="-1" strike="noStrike">
            <a:latin typeface="Times New Roman"/>
          </a:endParaRPr>
        </a:p>
        <a:p>
          <a:endParaRPr b="0" lang="en-US" sz="2400" spc="-1" strike="noStrike">
            <a:latin typeface="Times New Roman"/>
          </a:endParaRPr>
        </a:p>
        <a:p>
          <a:r>
            <a:rPr b="1" lang="en-US" sz="2400" spc="-1" strike="noStrike">
              <a:solidFill>
                <a:srgbClr val="000000"/>
              </a:solidFill>
              <a:latin typeface="ＭＳ Ｐゴシック"/>
            </a:rPr>
            <a:t>○</a:t>
          </a:r>
          <a:r>
            <a:rPr b="1" lang="zh-CN" sz="2400" spc="-1" strike="noStrike">
              <a:solidFill>
                <a:srgbClr val="000000"/>
              </a:solidFill>
              <a:latin typeface="ＭＳ Ｐゴシック"/>
            </a:rPr>
            <a:t>上半期の達成状況及び下半期の取組内容（育成責任者コメント）</a:t>
          </a:r>
          <a:endParaRPr b="0" lang="en-US" sz="2400" spc="-1" strike="noStrike">
            <a:latin typeface="Times New Roman"/>
          </a:endParaRPr>
        </a:p>
        <a:p>
          <a:r>
            <a:rPr b="0" lang="zh-CN" sz="2400" spc="-1" strike="noStrike">
              <a:solidFill>
                <a:srgbClr val="000000"/>
              </a:solidFill>
              <a:latin typeface="ＭＳ Ｐゴシック"/>
            </a:rPr>
            <a:t>　　上半期の評価者育成の達成状況に関することや、上半期の評価者の育成内容（進捗状況）を確認し、</a:t>
          </a:r>
          <a:endParaRPr b="0" lang="en-US" sz="2400" spc="-1" strike="noStrike">
            <a:latin typeface="Times New Roman"/>
          </a:endParaRPr>
        </a:p>
        <a:p>
          <a:r>
            <a:rPr b="0" lang="zh-CN" sz="2400" spc="-1" strike="noStrike">
              <a:solidFill>
                <a:srgbClr val="000000"/>
              </a:solidFill>
              <a:latin typeface="ＭＳ Ｐゴシック"/>
            </a:rPr>
            <a:t>　育成計画に対し遅れがあるときやフォローが必要なときは、下半期に対する支援内容等を入力します。</a:t>
          </a:r>
          <a:endParaRPr b="0" lang="en-US" sz="2400" spc="-1" strike="noStrike">
            <a:latin typeface="Times New Roman"/>
          </a:endParaRPr>
        </a:p>
        <a:p>
          <a:endParaRPr b="0" lang="en-US" sz="2400" spc="-1" strike="noStrike">
            <a:latin typeface="Times New Roman"/>
          </a:endParaRPr>
        </a:p>
        <a:p>
          <a:r>
            <a:rPr b="1" lang="en-US" sz="2400" spc="-1" strike="noStrike">
              <a:solidFill>
                <a:srgbClr val="000000"/>
              </a:solidFill>
              <a:latin typeface="ＭＳ Ｐゴシック"/>
            </a:rPr>
            <a:t>○</a:t>
          </a:r>
          <a:r>
            <a:rPr b="1" lang="zh-CN" sz="2400" spc="-1" strike="noStrike">
              <a:solidFill>
                <a:srgbClr val="000000"/>
              </a:solidFill>
              <a:latin typeface="ＭＳ Ｐゴシック"/>
            </a:rPr>
            <a:t>達成度</a:t>
          </a:r>
          <a:endParaRPr b="0" lang="en-US" sz="2400" spc="-1" strike="noStrike">
            <a:latin typeface="Times New Roman"/>
          </a:endParaRPr>
        </a:p>
        <a:p>
          <a:r>
            <a:rPr b="0" lang="zh-CN" sz="2400" spc="-1" strike="noStrike">
              <a:solidFill>
                <a:srgbClr val="000000"/>
              </a:solidFill>
              <a:latin typeface="ＭＳ Ｐゴシック"/>
            </a:rPr>
            <a:t>　上半期の育成計画に対する達成状況を区分Ａ～Ｅのいずれか１つを選択してください。</a:t>
          </a:r>
          <a:endParaRPr b="0" lang="en-US" sz="2400" spc="-1" strike="noStrike">
            <a:latin typeface="Times New Roman"/>
          </a:endParaRPr>
        </a:p>
      </xdr:txBody>
    </xdr:sp>
    <xdr:clientData/>
  </xdr:twoCellAnchor>
  <xdr:twoCellAnchor editAs="oneCell">
    <xdr:from>
      <xdr:col>14</xdr:col>
      <xdr:colOff>268200</xdr:colOff>
      <xdr:row>5</xdr:row>
      <xdr:rowOff>2185920</xdr:rowOff>
    </xdr:from>
    <xdr:to>
      <xdr:col>18</xdr:col>
      <xdr:colOff>2423160</xdr:colOff>
      <xdr:row>6</xdr:row>
      <xdr:rowOff>2100240</xdr:rowOff>
    </xdr:to>
    <xdr:pic>
      <xdr:nvPicPr>
        <xdr:cNvPr id="48" name="図 41" descr=""/>
        <xdr:cNvPicPr/>
      </xdr:nvPicPr>
      <xdr:blipFill>
        <a:blip r:embed="rId2"/>
        <a:stretch/>
      </xdr:blipFill>
      <xdr:spPr>
        <a:xfrm>
          <a:off x="21623400" y="7893360"/>
          <a:ext cx="13554360" cy="2657520"/>
        </a:xfrm>
        <a:prstGeom prst="rect">
          <a:avLst/>
        </a:prstGeom>
        <a:ln w="0">
          <a:noFill/>
        </a:ln>
      </xdr:spPr>
    </xdr:pic>
    <xdr:clientData/>
  </xdr:twoCellAnchor>
  <xdr:twoCellAnchor editAs="oneCell">
    <xdr:from>
      <xdr:col>7</xdr:col>
      <xdr:colOff>2129760</xdr:colOff>
      <xdr:row>0</xdr:row>
      <xdr:rowOff>59400</xdr:rowOff>
    </xdr:from>
    <xdr:to>
      <xdr:col>16</xdr:col>
      <xdr:colOff>132480</xdr:colOff>
      <xdr:row>0</xdr:row>
      <xdr:rowOff>1305000</xdr:rowOff>
    </xdr:to>
    <xdr:sp>
      <xdr:nvSpPr>
        <xdr:cNvPr id="49" name="正方形/長方形 31"/>
        <xdr:cNvSpPr/>
      </xdr:nvSpPr>
      <xdr:spPr>
        <a:xfrm>
          <a:off x="11156760" y="59400"/>
          <a:ext cx="17470800" cy="1245600"/>
        </a:xfrm>
        <a:prstGeom prst="rect">
          <a:avLst/>
        </a:prstGeom>
        <a:solidFill>
          <a:srgbClr val="ffff99"/>
        </a:solidFill>
        <a:ln w="38160">
          <a:solidFill>
            <a:srgbClr val="ff0000"/>
          </a:solidFill>
          <a:miter/>
        </a:ln>
      </xdr:spPr>
      <xdr:style>
        <a:lnRef idx="0"/>
        <a:fillRef idx="0"/>
        <a:effectRef idx="0"/>
        <a:fontRef idx="minor"/>
      </xdr:style>
      <xdr:txBody>
        <a:bodyPr lIns="20160" rIns="20160" tIns="20160" bIns="20160" anchor="ctr">
          <a:noAutofit/>
        </a:bodyPr>
        <a:p>
          <a:r>
            <a:rPr b="0" lang="zh-CN" sz="2400" spc="-1" strike="noStrike">
              <a:solidFill>
                <a:srgbClr val="000000"/>
              </a:solidFill>
              <a:latin typeface="ＭＳ Ｐゴシック"/>
            </a:rPr>
            <a:t>（注意点）</a:t>
          </a:r>
          <a:endParaRPr b="0" lang="en-US" sz="2400" spc="-1" strike="noStrike">
            <a:latin typeface="Times New Roman"/>
          </a:endParaRPr>
        </a:p>
        <a:p>
          <a:r>
            <a:rPr b="0" lang="zh-CN" sz="2400" spc="-1" strike="noStrike">
              <a:solidFill>
                <a:srgbClr val="000000"/>
              </a:solidFill>
              <a:latin typeface="ＭＳ Ｐゴシック"/>
            </a:rPr>
            <a:t>年度途中に【休止】、他の評価機関等に【異動】、または【抹消】となった評価者のデータ（１行）は削除せずに、</a:t>
          </a:r>
          <a:endParaRPr b="0" lang="en-US" sz="2400" spc="-1" strike="noStrike">
            <a:latin typeface="Times New Roman"/>
          </a:endParaRPr>
        </a:p>
        <a:p>
          <a:r>
            <a:rPr b="0" lang="zh-CN" sz="2400" spc="-1" strike="noStrike">
              <a:solidFill>
                <a:srgbClr val="000000"/>
              </a:solidFill>
              <a:latin typeface="ＭＳ Ｐゴシック"/>
            </a:rPr>
            <a:t>「中間報告時点」のプルダウンリストから「休止中」、「異動</a:t>
          </a:r>
          <a:r>
            <a:rPr b="0" lang="en-US" sz="2400" spc="-1" strike="noStrike">
              <a:solidFill>
                <a:srgbClr val="000000"/>
              </a:solidFill>
              <a:latin typeface="Calibri"/>
            </a:rPr>
            <a:t>(OUT)</a:t>
          </a:r>
          <a:r>
            <a:rPr b="0" lang="zh-CN" sz="2400" spc="-1" strike="noStrike">
              <a:solidFill>
                <a:srgbClr val="000000"/>
              </a:solidFill>
              <a:latin typeface="ＭＳ Ｐゴシック"/>
            </a:rPr>
            <a:t>又は「抹消」のいずれか１つを選択してください。</a:t>
          </a:r>
          <a:endParaRPr b="0" lang="en-US" sz="2400" spc="-1" strike="noStrike">
            <a:latin typeface="Times New Roman"/>
          </a:endParaRPr>
        </a:p>
      </xdr:txBody>
    </xdr:sp>
    <xdr:clientData/>
  </xdr:twoCellAnchor>
  <xdr:twoCellAnchor editAs="oneCell">
    <xdr:from>
      <xdr:col>10</xdr:col>
      <xdr:colOff>90360</xdr:colOff>
      <xdr:row>6</xdr:row>
      <xdr:rowOff>482040</xdr:rowOff>
    </xdr:from>
    <xdr:to>
      <xdr:col>12</xdr:col>
      <xdr:colOff>560520</xdr:colOff>
      <xdr:row>6</xdr:row>
      <xdr:rowOff>1243080</xdr:rowOff>
    </xdr:to>
    <xdr:sp>
      <xdr:nvSpPr>
        <xdr:cNvPr id="50" name="正方形/長方形 19"/>
        <xdr:cNvSpPr/>
      </xdr:nvSpPr>
      <xdr:spPr>
        <a:xfrm>
          <a:off x="12686400" y="8932680"/>
          <a:ext cx="7849800" cy="761040"/>
        </a:xfrm>
        <a:prstGeom prst="rect">
          <a:avLst/>
        </a:prstGeom>
        <a:solidFill>
          <a:srgbClr val="f2f2f2"/>
        </a:solidFill>
        <a:ln w="25560">
          <a:solidFill>
            <a:srgbClr val="a6a6a6"/>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000000"/>
              </a:solidFill>
              <a:latin typeface="ＭＳ Ｐゴシック"/>
            </a:rPr>
            <a:t>「休止中」を選択した場合は、入力不要です。</a:t>
          </a:r>
          <a:endParaRPr b="0" lang="en-US" sz="2400" spc="-1" strike="noStrike">
            <a:latin typeface="Times New Roman"/>
          </a:endParaRPr>
        </a:p>
      </xdr:txBody>
    </xdr:sp>
    <xdr:clientData/>
  </xdr:twoCellAnchor>
  <xdr:twoCellAnchor editAs="oneCell">
    <xdr:from>
      <xdr:col>3</xdr:col>
      <xdr:colOff>579600</xdr:colOff>
      <xdr:row>5</xdr:row>
      <xdr:rowOff>1553760</xdr:rowOff>
    </xdr:from>
    <xdr:to>
      <xdr:col>12</xdr:col>
      <xdr:colOff>400680</xdr:colOff>
      <xdr:row>5</xdr:row>
      <xdr:rowOff>2539440</xdr:rowOff>
    </xdr:to>
    <xdr:sp>
      <xdr:nvSpPr>
        <xdr:cNvPr id="51" name="正方形/長方形 21"/>
        <xdr:cNvSpPr/>
      </xdr:nvSpPr>
      <xdr:spPr>
        <a:xfrm>
          <a:off x="3848760" y="7261200"/>
          <a:ext cx="16527600" cy="985680"/>
        </a:xfrm>
        <a:prstGeom prst="rect">
          <a:avLst/>
        </a:prstGeom>
        <a:solidFill>
          <a:srgbClr val="f2f2f2"/>
        </a:solidFill>
        <a:ln w="25560">
          <a:solidFill>
            <a:srgbClr val="a6a6a6"/>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000000"/>
              </a:solidFill>
              <a:latin typeface="ＭＳ Ｐゴシック"/>
            </a:rPr>
            <a:t>「休止中」を選択した場合は、入力不要です。</a:t>
          </a:r>
          <a:endParaRPr b="0" lang="en-US" sz="2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1009080</xdr:colOff>
      <xdr:row>0</xdr:row>
      <xdr:rowOff>0</xdr:rowOff>
    </xdr:from>
    <xdr:to>
      <xdr:col>7</xdr:col>
      <xdr:colOff>331560</xdr:colOff>
      <xdr:row>1</xdr:row>
      <xdr:rowOff>655200</xdr:rowOff>
    </xdr:to>
    <xdr:sp>
      <xdr:nvSpPr>
        <xdr:cNvPr id="52" name="角丸四角形 6" hidden="1"/>
        <xdr:cNvSpPr/>
      </xdr:nvSpPr>
      <xdr:spPr>
        <a:xfrm>
          <a:off x="4967640" y="0"/>
          <a:ext cx="4390920" cy="1725120"/>
        </a:xfrm>
        <a:prstGeom prst="roundRect">
          <a:avLst>
            <a:gd name="adj" fmla="val 16667"/>
          </a:avLst>
        </a:prstGeom>
        <a:gradFill rotWithShape="0">
          <a:gsLst>
            <a:gs pos="0">
              <a:srgbClr val="2787a0"/>
            </a:gs>
            <a:gs pos="100000">
              <a:srgbClr val="34b3d6"/>
            </a:gs>
          </a:gsLst>
          <a:lin ang="16200000"/>
        </a:gradFill>
        <a:ln w="9360">
          <a:solidFill>
            <a:srgbClr val="46aac5"/>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2800" spc="-1" strike="noStrike">
              <a:solidFill>
                <a:srgbClr val="ffffff"/>
              </a:solidFill>
              <a:latin typeface="ＭＳ Ｐゴシック"/>
            </a:rPr>
            <a:t>入力チェック</a:t>
          </a:r>
          <a:endParaRPr b="0" lang="en-US" sz="2800" spc="-1" strike="noStrike">
            <a:latin typeface="Times New Roman"/>
          </a:endParaRPr>
        </a:p>
      </xdr:txBody>
    </xdr:sp>
    <xdr:clientData/>
  </xdr:twoCellAnchor>
  <xdr:twoCellAnchor editAs="absolute">
    <xdr:from>
      <xdr:col>1</xdr:col>
      <xdr:colOff>169920</xdr:colOff>
      <xdr:row>0</xdr:row>
      <xdr:rowOff>0</xdr:rowOff>
    </xdr:from>
    <xdr:to>
      <xdr:col>2</xdr:col>
      <xdr:colOff>1371600</xdr:colOff>
      <xdr:row>1</xdr:row>
      <xdr:rowOff>658080</xdr:rowOff>
    </xdr:to>
    <xdr:sp>
      <xdr:nvSpPr>
        <xdr:cNvPr id="53" name="角丸四角形 7" hidden="1"/>
        <xdr:cNvSpPr/>
      </xdr:nvSpPr>
      <xdr:spPr>
        <a:xfrm>
          <a:off x="489240" y="0"/>
          <a:ext cx="2701800" cy="172800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2400" spc="-1" strike="noStrike">
              <a:solidFill>
                <a:srgbClr val="ffffff"/>
              </a:solidFill>
              <a:latin typeface="ＭＳ Ｐゴシック"/>
            </a:rPr>
            <a:t>評価者番号</a:t>
          </a:r>
          <a:endParaRPr b="0" lang="en-US" sz="2400" spc="-1" strike="noStrike">
            <a:latin typeface="Times New Roman"/>
          </a:endParaRPr>
        </a:p>
        <a:p>
          <a:pPr algn="ctr"/>
          <a:r>
            <a:rPr b="1" lang="zh-CN" sz="2400" spc="-1" strike="noStrike">
              <a:solidFill>
                <a:srgbClr val="ffffff"/>
              </a:solidFill>
              <a:latin typeface="ＭＳ Ｐゴシック"/>
            </a:rPr>
            <a:t>重複チェック</a:t>
          </a:r>
          <a:endParaRPr b="0" lang="en-US" sz="2400" spc="-1" strike="noStrike">
            <a:latin typeface="Times New Roman"/>
          </a:endParaRPr>
        </a:p>
      </xdr:txBody>
    </xdr:sp>
    <xdr:clientData/>
  </xdr:twoCellAnchor>
  <xdr:twoCellAnchor editAs="oneCell">
    <xdr:from>
      <xdr:col>13</xdr:col>
      <xdr:colOff>679680</xdr:colOff>
      <xdr:row>6</xdr:row>
      <xdr:rowOff>2625120</xdr:rowOff>
    </xdr:from>
    <xdr:to>
      <xdr:col>19</xdr:col>
      <xdr:colOff>2872440</xdr:colOff>
      <xdr:row>9</xdr:row>
      <xdr:rowOff>2260800</xdr:rowOff>
    </xdr:to>
    <xdr:sp>
      <xdr:nvSpPr>
        <xdr:cNvPr id="54" name="テキスト ボックス 13"/>
        <xdr:cNvSpPr/>
      </xdr:nvSpPr>
      <xdr:spPr>
        <a:xfrm>
          <a:off x="21345120" y="8679960"/>
          <a:ext cx="17111520" cy="7865280"/>
        </a:xfrm>
        <a:prstGeom prst="rect">
          <a:avLst/>
        </a:prstGeom>
        <a:solidFill>
          <a:srgbClr val="ffff99"/>
        </a:solidFill>
        <a:ln w="57240">
          <a:solidFill>
            <a:srgbClr val="ff0000"/>
          </a:solidFill>
          <a:miter/>
        </a:ln>
      </xdr:spPr>
      <xdr:style>
        <a:lnRef idx="0"/>
        <a:fillRef idx="0"/>
        <a:effectRef idx="0"/>
        <a:fontRef idx="minor"/>
      </xdr:style>
      <xdr:txBody>
        <a:bodyPr lIns="20160" rIns="20160" tIns="20160" bIns="20160" anchor="t">
          <a:noAutofit/>
        </a:bodyPr>
        <a:p>
          <a:r>
            <a:rPr b="1" lang="en-US" sz="2400" spc="-1" strike="noStrike">
              <a:solidFill>
                <a:srgbClr val="000000"/>
              </a:solidFill>
              <a:latin typeface="ＭＳ Ｐゴシック"/>
            </a:rPr>
            <a:t>○</a:t>
          </a:r>
          <a:r>
            <a:rPr b="1" lang="zh-CN" sz="2400" spc="-1" strike="noStrike">
              <a:solidFill>
                <a:srgbClr val="000000"/>
              </a:solidFill>
              <a:latin typeface="ＭＳ Ｐゴシック"/>
            </a:rPr>
            <a:t>３月末時点（実績報告）</a:t>
          </a:r>
          <a:endParaRPr b="0" lang="en-US" sz="2400" spc="-1" strike="noStrike">
            <a:latin typeface="Times New Roman"/>
          </a:endParaRPr>
        </a:p>
        <a:p>
          <a:r>
            <a:rPr b="0" lang="zh-CN" sz="2200" spc="-1" strike="noStrike">
              <a:solidFill>
                <a:srgbClr val="000000"/>
              </a:solidFill>
              <a:latin typeface="ＭＳ Ｐゴシック"/>
            </a:rPr>
            <a:t>　　下半期に評価者が取り組んできた育成内容を入力します。</a:t>
          </a:r>
          <a:endParaRPr b="0" lang="en-US" sz="2200" spc="-1" strike="noStrike">
            <a:latin typeface="Times New Roman"/>
          </a:endParaRPr>
        </a:p>
        <a:p>
          <a:r>
            <a:rPr b="1" lang="en-US" sz="2400" spc="-1" strike="noStrike">
              <a:solidFill>
                <a:srgbClr val="000000"/>
              </a:solidFill>
              <a:latin typeface="ＭＳ Ｐゴシック"/>
            </a:rPr>
            <a:t>○</a:t>
          </a:r>
          <a:r>
            <a:rPr b="1" lang="zh-CN" sz="2400" spc="-1" strike="noStrike">
              <a:solidFill>
                <a:srgbClr val="000000"/>
              </a:solidFill>
              <a:latin typeface="ＭＳ Ｐゴシック"/>
            </a:rPr>
            <a:t>評価者本人の自己評価（コメント）</a:t>
          </a:r>
          <a:endParaRPr b="0" lang="en-US" sz="2400" spc="-1" strike="noStrike">
            <a:latin typeface="Times New Roman"/>
          </a:endParaRPr>
        </a:p>
        <a:p>
          <a:r>
            <a:rPr b="0" lang="zh-CN" sz="2200" spc="-1" strike="noStrike">
              <a:solidFill>
                <a:srgbClr val="000000"/>
              </a:solidFill>
              <a:latin typeface="ＭＳ Ｐゴシック"/>
            </a:rPr>
            <a:t>　　一年間の育成内容を振り返り（評価者自身による自己点検）を行い、育成の成果や次年度に向けた課題等を入力します。</a:t>
          </a:r>
          <a:endParaRPr b="0" lang="en-US" sz="2200" spc="-1" strike="noStrike">
            <a:latin typeface="Times New Roman"/>
          </a:endParaRPr>
        </a:p>
        <a:p>
          <a:r>
            <a:rPr b="1" lang="en-US" sz="2400" spc="-1" strike="noStrike">
              <a:solidFill>
                <a:srgbClr val="000000"/>
              </a:solidFill>
              <a:latin typeface="ＭＳ Ｐゴシック"/>
            </a:rPr>
            <a:t>○</a:t>
          </a:r>
          <a:r>
            <a:rPr b="1" lang="zh-CN" sz="2400" spc="-1" strike="noStrike">
              <a:solidFill>
                <a:srgbClr val="000000"/>
              </a:solidFill>
              <a:latin typeface="ＭＳ Ｐゴシック"/>
            </a:rPr>
            <a:t>育成責任者の評価（コメント）</a:t>
          </a:r>
          <a:endParaRPr b="0" lang="en-US" sz="2400" spc="-1" strike="noStrike">
            <a:latin typeface="Times New Roman"/>
          </a:endParaRPr>
        </a:p>
        <a:p>
          <a:r>
            <a:rPr b="0" lang="zh-CN" sz="2200" spc="-1" strike="noStrike">
              <a:solidFill>
                <a:srgbClr val="000000"/>
              </a:solidFill>
              <a:latin typeface="ＭＳ Ｐゴシック"/>
            </a:rPr>
            <a:t>　　（評価者本人コメントを踏まえて）一年間の育成内容を振り返り、育成の成果や次年度に向けた課題等を入力します。</a:t>
          </a:r>
          <a:endParaRPr b="0" lang="en-US" sz="2200" spc="-1" strike="noStrike">
            <a:latin typeface="Times New Roman"/>
          </a:endParaRPr>
        </a:p>
        <a:p>
          <a:r>
            <a:rPr b="1" lang="en-US" sz="2400" spc="-1" strike="noStrike">
              <a:solidFill>
                <a:srgbClr val="000000"/>
              </a:solidFill>
              <a:latin typeface="ＭＳ Ｐゴシック"/>
            </a:rPr>
            <a:t>○</a:t>
          </a:r>
          <a:r>
            <a:rPr b="1" lang="zh-CN" sz="2400" spc="-1" strike="noStrike">
              <a:solidFill>
                <a:srgbClr val="000000"/>
              </a:solidFill>
              <a:latin typeface="ＭＳ Ｐゴシック"/>
            </a:rPr>
            <a:t>達成度</a:t>
          </a:r>
          <a:endParaRPr b="0" lang="en-US" sz="2400" spc="-1" strike="noStrike">
            <a:latin typeface="Times New Roman"/>
          </a:endParaRPr>
        </a:p>
        <a:p>
          <a:r>
            <a:rPr b="0" lang="zh-CN" sz="2200" spc="-1" strike="noStrike">
              <a:solidFill>
                <a:srgbClr val="000000"/>
              </a:solidFill>
              <a:latin typeface="ＭＳ Ｐゴシック"/>
            </a:rPr>
            <a:t>　　育成計画に対する達成状況を区分Ａ～Ｅのいずれか１つを選択してください。</a:t>
          </a:r>
          <a:endParaRPr b="0" lang="en-US" sz="2200" spc="-1" strike="noStrike">
            <a:latin typeface="Times New Roman"/>
          </a:endParaRPr>
        </a:p>
        <a:p>
          <a:endParaRPr b="0" lang="en-US" sz="2400" spc="-1" strike="noStrike">
            <a:latin typeface="Times New Roman"/>
          </a:endParaRPr>
        </a:p>
        <a:p>
          <a:endParaRPr b="0" lang="en-US" sz="2400" spc="-1" strike="noStrike">
            <a:latin typeface="Times New Roman"/>
          </a:endParaRPr>
        </a:p>
        <a:p>
          <a:endParaRPr b="0" lang="en-US" sz="2400" spc="-1" strike="noStrike">
            <a:latin typeface="Times New Roman"/>
          </a:endParaRPr>
        </a:p>
        <a:p>
          <a:endParaRPr b="0" lang="en-US" sz="2400" spc="-1" strike="noStrike">
            <a:latin typeface="Times New Roman"/>
          </a:endParaRPr>
        </a:p>
        <a:p>
          <a:endParaRPr b="0" lang="en-US" sz="2400" spc="-1" strike="noStrike">
            <a:latin typeface="Times New Roman"/>
          </a:endParaRPr>
        </a:p>
        <a:p>
          <a:endParaRPr b="0" lang="en-US" sz="2400" spc="-1" strike="noStrike">
            <a:latin typeface="Times New Roman"/>
          </a:endParaRPr>
        </a:p>
        <a:p>
          <a:endParaRPr b="0" lang="en-US" sz="2400" spc="-1" strike="noStrike">
            <a:latin typeface="Times New Roman"/>
          </a:endParaRPr>
        </a:p>
        <a:p>
          <a:endParaRPr b="0" lang="en-US" sz="2400" spc="-1" strike="noStrike">
            <a:latin typeface="Times New Roman"/>
          </a:endParaRPr>
        </a:p>
        <a:p>
          <a:endParaRPr b="0" lang="en-US" sz="2400" spc="-1" strike="noStrike">
            <a:latin typeface="Times New Roman"/>
          </a:endParaRPr>
        </a:p>
        <a:p>
          <a:r>
            <a:rPr b="1" lang="en-US" sz="2400" spc="-1" strike="noStrike">
              <a:solidFill>
                <a:srgbClr val="000000"/>
              </a:solidFill>
              <a:latin typeface="ＭＳ Ｐゴシック"/>
            </a:rPr>
            <a:t>○</a:t>
          </a:r>
          <a:r>
            <a:rPr b="1" lang="zh-CN" sz="2400" spc="-1" strike="noStrike">
              <a:solidFill>
                <a:srgbClr val="000000"/>
              </a:solidFill>
              <a:latin typeface="ＭＳ Ｐゴシック"/>
            </a:rPr>
            <a:t>次年度に向けた課題</a:t>
          </a:r>
          <a:endParaRPr b="0" lang="en-US" sz="2400" spc="-1" strike="noStrike">
            <a:latin typeface="Times New Roman"/>
          </a:endParaRPr>
        </a:p>
        <a:p>
          <a:r>
            <a:rPr b="0" lang="zh-CN" sz="2200" spc="-1" strike="noStrike">
              <a:solidFill>
                <a:srgbClr val="000000"/>
              </a:solidFill>
              <a:latin typeface="ＭＳ Ｐゴシック"/>
            </a:rPr>
            <a:t>　評価者及び責任者による振り返りを行った結果から、評価者の次年度に向けた課題（当該年度に達成できなかった課題や</a:t>
          </a:r>
          <a:endParaRPr b="0" lang="en-US" sz="2200" spc="-1" strike="noStrike">
            <a:latin typeface="Times New Roman"/>
          </a:endParaRPr>
        </a:p>
        <a:p>
          <a:r>
            <a:rPr b="0" lang="zh-CN" sz="2200" spc="-1" strike="noStrike">
              <a:solidFill>
                <a:srgbClr val="000000"/>
              </a:solidFill>
              <a:latin typeface="ＭＳ Ｐゴシック"/>
            </a:rPr>
            <a:t>　新たな課題等）を入力します。</a:t>
          </a:r>
          <a:endParaRPr b="0" lang="en-US" sz="2200" spc="-1" strike="noStrike">
            <a:latin typeface="Times New Roman"/>
          </a:endParaRPr>
        </a:p>
        <a:p>
          <a:endParaRPr b="0" lang="en-US" sz="2200" spc="-1" strike="noStrike">
            <a:latin typeface="Times New Roman"/>
          </a:endParaRPr>
        </a:p>
      </xdr:txBody>
    </xdr:sp>
    <xdr:clientData/>
  </xdr:twoCellAnchor>
  <xdr:twoCellAnchor editAs="oneCell">
    <xdr:from>
      <xdr:col>14</xdr:col>
      <xdr:colOff>739080</xdr:colOff>
      <xdr:row>8</xdr:row>
      <xdr:rowOff>814320</xdr:rowOff>
    </xdr:from>
    <xdr:to>
      <xdr:col>18</xdr:col>
      <xdr:colOff>892440</xdr:colOff>
      <xdr:row>9</xdr:row>
      <xdr:rowOff>814320</xdr:rowOff>
    </xdr:to>
    <xdr:pic>
      <xdr:nvPicPr>
        <xdr:cNvPr id="55" name="図 41" descr=""/>
        <xdr:cNvPicPr/>
      </xdr:nvPicPr>
      <xdr:blipFill>
        <a:blip r:embed="rId1"/>
        <a:stretch/>
      </xdr:blipFill>
      <xdr:spPr>
        <a:xfrm>
          <a:off x="22094280" y="12355560"/>
          <a:ext cx="11552760" cy="2743200"/>
        </a:xfrm>
        <a:prstGeom prst="rect">
          <a:avLst/>
        </a:prstGeom>
        <a:ln w="0">
          <a:noFill/>
        </a:ln>
      </xdr:spPr>
    </xdr:pic>
    <xdr:clientData/>
  </xdr:twoCellAnchor>
  <xdr:twoCellAnchor editAs="oneCell">
    <xdr:from>
      <xdr:col>9</xdr:col>
      <xdr:colOff>90360</xdr:colOff>
      <xdr:row>6</xdr:row>
      <xdr:rowOff>771480</xdr:rowOff>
    </xdr:from>
    <xdr:to>
      <xdr:col>12</xdr:col>
      <xdr:colOff>600120</xdr:colOff>
      <xdr:row>6</xdr:row>
      <xdr:rowOff>2100240</xdr:rowOff>
    </xdr:to>
    <xdr:sp>
      <xdr:nvSpPr>
        <xdr:cNvPr id="56" name="正方形/長方形 15"/>
        <xdr:cNvSpPr/>
      </xdr:nvSpPr>
      <xdr:spPr>
        <a:xfrm>
          <a:off x="11996640" y="6826320"/>
          <a:ext cx="8579160" cy="1328760"/>
        </a:xfrm>
        <a:prstGeom prst="rect">
          <a:avLst/>
        </a:prstGeom>
        <a:solidFill>
          <a:srgbClr val="d7e4bd"/>
        </a:solidFill>
        <a:ln w="25560">
          <a:solidFill>
            <a:srgbClr val="77933c"/>
          </a:solidFill>
          <a:miter/>
        </a:ln>
      </xdr:spPr>
      <xdr:style>
        <a:lnRef idx="0"/>
        <a:fillRef idx="0"/>
        <a:effectRef idx="0"/>
        <a:fontRef idx="minor"/>
      </xdr:style>
      <xdr:txBody>
        <a:bodyPr lIns="20160" rIns="20160" tIns="20160" bIns="20160" anchor="ctr">
          <a:noAutofit/>
        </a:bodyPr>
        <a:p>
          <a:pPr algn="ctr"/>
          <a:r>
            <a:rPr b="1" lang="zh-CN" sz="2000" spc="-1" strike="noStrike" u="sng">
              <a:solidFill>
                <a:srgbClr val="000000"/>
              </a:solidFill>
              <a:uFillTx/>
              <a:latin typeface="ＭＳ Ｐゴシック"/>
            </a:rPr>
            <a:t>３月末時点で「新規」や「異動</a:t>
          </a:r>
          <a:r>
            <a:rPr b="1" lang="en-US" sz="2000" spc="-1" strike="noStrike" u="sng">
              <a:solidFill>
                <a:srgbClr val="000000"/>
              </a:solidFill>
              <a:uFillTx/>
              <a:latin typeface="Calibri"/>
            </a:rPr>
            <a:t>(IN)</a:t>
          </a:r>
          <a:r>
            <a:rPr b="1" lang="zh-CN" sz="2000" spc="-1" strike="noStrike" u="sng">
              <a:solidFill>
                <a:srgbClr val="000000"/>
              </a:solidFill>
              <a:uFillTx/>
              <a:latin typeface="ＭＳ Ｐゴシック"/>
            </a:rPr>
            <a:t>」を選択した場合は、入力不要です。</a:t>
          </a:r>
          <a:endParaRPr b="0" lang="en-US" sz="2000" spc="-1" strike="noStrike">
            <a:latin typeface="Times New Roman"/>
          </a:endParaRPr>
        </a:p>
        <a:p>
          <a:pPr algn="ctr"/>
          <a:r>
            <a:rPr b="1" lang="en-US" sz="2000" spc="-1" strike="noStrike">
              <a:solidFill>
                <a:srgbClr val="000000"/>
              </a:solidFill>
              <a:latin typeface="Calibri"/>
            </a:rPr>
            <a:t>※</a:t>
          </a:r>
          <a:r>
            <a:rPr b="1" lang="en-US" sz="2000" spc="-1" strike="noStrike">
              <a:solidFill>
                <a:srgbClr val="000000"/>
              </a:solidFill>
              <a:latin typeface="ＭＳ Ｐゴシック"/>
            </a:rPr>
            <a:t>“</a:t>
          </a:r>
          <a:r>
            <a:rPr b="1" lang="zh-CN" sz="2000" spc="-1" strike="noStrike">
              <a:solidFill>
                <a:srgbClr val="000000"/>
              </a:solidFill>
              <a:latin typeface="ＭＳ Ｐゴシック"/>
            </a:rPr>
            <a:t>４月１日時点（育成計画時点）”は全て入力して下さい。</a:t>
          </a:r>
          <a:endParaRPr b="0" lang="en-US" sz="2000" spc="-1" strike="noStrike">
            <a:latin typeface="Times New Roman"/>
          </a:endParaRPr>
        </a:p>
      </xdr:txBody>
    </xdr:sp>
    <xdr:clientData/>
  </xdr:twoCellAnchor>
  <xdr:twoCellAnchor editAs="oneCell">
    <xdr:from>
      <xdr:col>18</xdr:col>
      <xdr:colOff>1978560</xdr:colOff>
      <xdr:row>1</xdr:row>
      <xdr:rowOff>87480</xdr:rowOff>
    </xdr:from>
    <xdr:to>
      <xdr:col>19</xdr:col>
      <xdr:colOff>1324080</xdr:colOff>
      <xdr:row>2</xdr:row>
      <xdr:rowOff>172440</xdr:rowOff>
    </xdr:to>
    <xdr:sp>
      <xdr:nvSpPr>
        <xdr:cNvPr id="57" name="下矢印 17"/>
        <xdr:cNvSpPr/>
      </xdr:nvSpPr>
      <xdr:spPr>
        <a:xfrm rot="18164400">
          <a:off x="35449200" y="441000"/>
          <a:ext cx="743040" cy="2175120"/>
        </a:xfrm>
        <a:prstGeom prst="downArrow">
          <a:avLst>
            <a:gd name="adj1" fmla="val 50000"/>
            <a:gd name="adj2" fmla="val 52014"/>
          </a:avLst>
        </a:prstGeom>
        <a:solidFill>
          <a:srgbClr val="ff0000"/>
        </a:solidFill>
        <a:ln w="25560">
          <a:solidFill>
            <a:srgbClr val="ff0000"/>
          </a:solidFill>
          <a:miter/>
        </a:ln>
      </xdr:spPr>
      <xdr:style>
        <a:lnRef idx="0"/>
        <a:fillRef idx="0"/>
        <a:effectRef idx="0"/>
        <a:fontRef idx="minor"/>
      </xdr:style>
    </xdr:sp>
    <xdr:clientData/>
  </xdr:twoCellAnchor>
  <xdr:twoCellAnchor editAs="oneCell">
    <xdr:from>
      <xdr:col>12</xdr:col>
      <xdr:colOff>520200</xdr:colOff>
      <xdr:row>0</xdr:row>
      <xdr:rowOff>104400</xdr:rowOff>
    </xdr:from>
    <xdr:to>
      <xdr:col>18</xdr:col>
      <xdr:colOff>2542320</xdr:colOff>
      <xdr:row>1</xdr:row>
      <xdr:rowOff>544680</xdr:rowOff>
    </xdr:to>
    <xdr:sp>
      <xdr:nvSpPr>
        <xdr:cNvPr id="58" name="角丸四角形 16"/>
        <xdr:cNvSpPr/>
      </xdr:nvSpPr>
      <xdr:spPr>
        <a:xfrm>
          <a:off x="20495880" y="104400"/>
          <a:ext cx="14801040" cy="1510200"/>
        </a:xfrm>
        <a:prstGeom prst="roundRect">
          <a:avLst>
            <a:gd name="adj" fmla="val 16667"/>
          </a:avLst>
        </a:prstGeom>
        <a:solidFill>
          <a:srgbClr val="ffff99"/>
        </a:solidFill>
        <a:ln w="28440">
          <a:solidFill>
            <a:srgbClr val="ff0000"/>
          </a:solidFill>
          <a:miter/>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Calibri"/>
            </a:rPr>
            <a:t>≪</a:t>
          </a:r>
          <a:r>
            <a:rPr b="0" lang="zh-CN" sz="2400" spc="-1" strike="noStrike">
              <a:solidFill>
                <a:srgbClr val="000000"/>
              </a:solidFill>
              <a:latin typeface="ＭＳ Ｐゴシック"/>
            </a:rPr>
            <a:t>１０月から３月の間に所属評価者の異動があった場合</a:t>
          </a:r>
          <a:r>
            <a:rPr b="0" lang="en-US" sz="2400" spc="-1" strike="noStrike">
              <a:solidFill>
                <a:srgbClr val="000000"/>
              </a:solidFill>
              <a:latin typeface="Calibri"/>
            </a:rPr>
            <a:t>≫</a:t>
          </a:r>
          <a:endParaRPr b="0" lang="en-US" sz="2400" spc="-1" strike="noStrike">
            <a:latin typeface="Times New Roman"/>
          </a:endParaRPr>
        </a:p>
        <a:p>
          <a:r>
            <a:rPr b="0" lang="zh-CN" sz="2400" spc="-1" strike="noStrike">
              <a:solidFill>
                <a:srgbClr val="000000"/>
              </a:solidFill>
              <a:latin typeface="ＭＳ Ｐゴシック"/>
            </a:rPr>
            <a:t>１０月から３月の間に所属評価者の異動があった場合は、異動元の評価機関は入力不要です。</a:t>
          </a:r>
          <a:endParaRPr b="0" lang="en-US" sz="2400" spc="-1" strike="noStrike">
            <a:latin typeface="Times New Roman"/>
          </a:endParaRPr>
        </a:p>
        <a:p>
          <a:r>
            <a:rPr b="0" lang="zh-CN" sz="2400" spc="-1" strike="noStrike">
              <a:solidFill>
                <a:srgbClr val="000000"/>
              </a:solidFill>
              <a:latin typeface="ＭＳ Ｐゴシック"/>
            </a:rPr>
            <a:t>異動先の評価機関において、「異動</a:t>
          </a:r>
          <a:r>
            <a:rPr b="0" lang="en-US" sz="2400" spc="-1" strike="noStrike">
              <a:solidFill>
                <a:srgbClr val="000000"/>
              </a:solidFill>
              <a:latin typeface="Calibri"/>
            </a:rPr>
            <a:t>(IN)</a:t>
          </a:r>
          <a:r>
            <a:rPr b="0" lang="zh-CN" sz="2400" spc="-1" strike="noStrike">
              <a:solidFill>
                <a:srgbClr val="000000"/>
              </a:solidFill>
              <a:latin typeface="ＭＳ Ｐゴシック"/>
            </a:rPr>
            <a:t>」を選択の上、当該評価者の育成計画を立ててください。</a:t>
          </a:r>
          <a:endParaRPr b="0" lang="en-US" sz="2400" spc="-1" strike="noStrike">
            <a:latin typeface="Times New Roman"/>
          </a:endParaRPr>
        </a:p>
        <a:p>
          <a:r>
            <a:rPr b="0" lang="zh-CN" sz="2400" spc="-1" strike="noStrike">
              <a:solidFill>
                <a:srgbClr val="000000"/>
              </a:solidFill>
              <a:latin typeface="ＭＳ Ｐゴシック"/>
            </a:rPr>
            <a:t>この場合は、備考欄に異動年月日を入力してください。</a:t>
          </a:r>
          <a:endParaRPr b="0" lang="en-US" sz="2400" spc="-1" strike="noStrike">
            <a:latin typeface="Times New Roman"/>
          </a:endParaRPr>
        </a:p>
        <a:p>
          <a:endParaRPr b="0" lang="en-US" sz="2400" spc="-1" strike="noStrike">
            <a:latin typeface="Times New Roman"/>
          </a:endParaRPr>
        </a:p>
        <a:p>
          <a:r>
            <a:rPr b="0" lang="en-US" sz="2400" spc="-1" strike="noStrike">
              <a:solidFill>
                <a:srgbClr val="000000"/>
              </a:solidFill>
              <a:latin typeface="Calibri"/>
            </a:rPr>
            <a:t>≪</a:t>
          </a:r>
          <a:r>
            <a:rPr b="0" lang="zh-CN" sz="2400" spc="-1" strike="noStrike">
              <a:solidFill>
                <a:srgbClr val="000000"/>
              </a:solidFill>
              <a:latin typeface="ＭＳ Ｐゴシック"/>
            </a:rPr>
            <a:t>新規に評価者となった場合</a:t>
          </a:r>
          <a:r>
            <a:rPr b="0" lang="en-US" sz="2400" spc="-1" strike="noStrike">
              <a:solidFill>
                <a:srgbClr val="000000"/>
              </a:solidFill>
              <a:latin typeface="Calibri"/>
            </a:rPr>
            <a:t>≫</a:t>
          </a:r>
          <a:endParaRPr b="0" lang="en-US" sz="2400" spc="-1" strike="noStrike">
            <a:latin typeface="Times New Roman"/>
          </a:endParaRPr>
        </a:p>
        <a:p>
          <a:r>
            <a:rPr b="0" lang="zh-CN" sz="2400" spc="-1" strike="noStrike">
              <a:solidFill>
                <a:srgbClr val="000000"/>
              </a:solidFill>
              <a:latin typeface="ＭＳ Ｐゴシック"/>
            </a:rPr>
            <a:t>評価機関において、「新規」を選択の上、当該評価者の育成計画を立ててください。</a:t>
          </a:r>
          <a:endParaRPr b="0" lang="en-US" sz="2400" spc="-1" strike="noStrike">
            <a:latin typeface="Times New Roman"/>
          </a:endParaRPr>
        </a:p>
        <a:p>
          <a:r>
            <a:rPr b="0" lang="zh-CN" sz="2400" spc="-1" strike="noStrike">
              <a:solidFill>
                <a:srgbClr val="000000"/>
              </a:solidFill>
              <a:latin typeface="ＭＳ Ｐゴシック"/>
            </a:rPr>
            <a:t>この場合は、備考欄に新規名簿登載年月日を入力してください。</a:t>
          </a:r>
          <a:endParaRPr b="0" lang="en-US" sz="2400" spc="-1" strike="noStrike">
            <a:latin typeface="Times New Roman"/>
          </a:endParaRPr>
        </a:p>
      </xdr:txBody>
    </xdr:sp>
    <xdr:clientData/>
  </xdr:twoCellAnchor>
  <xdr:twoCellAnchor editAs="oneCell">
    <xdr:from>
      <xdr:col>0</xdr:col>
      <xdr:colOff>199800</xdr:colOff>
      <xdr:row>0</xdr:row>
      <xdr:rowOff>70920</xdr:rowOff>
    </xdr:from>
    <xdr:to>
      <xdr:col>11</xdr:col>
      <xdr:colOff>1503360</xdr:colOff>
      <xdr:row>1</xdr:row>
      <xdr:rowOff>259560</xdr:rowOff>
    </xdr:to>
    <xdr:sp>
      <xdr:nvSpPr>
        <xdr:cNvPr id="59" name="正方形/長方形 19"/>
        <xdr:cNvSpPr/>
      </xdr:nvSpPr>
      <xdr:spPr>
        <a:xfrm>
          <a:off x="199800" y="70920"/>
          <a:ext cx="17469360" cy="1258560"/>
        </a:xfrm>
        <a:prstGeom prst="rect">
          <a:avLst/>
        </a:prstGeom>
        <a:solidFill>
          <a:srgbClr val="ffff99"/>
        </a:solidFill>
        <a:ln w="38160">
          <a:solidFill>
            <a:srgbClr val="ff0000"/>
          </a:solidFill>
          <a:miter/>
        </a:ln>
      </xdr:spPr>
      <xdr:style>
        <a:lnRef idx="0"/>
        <a:fillRef idx="0"/>
        <a:effectRef idx="0"/>
        <a:fontRef idx="minor"/>
      </xdr:style>
      <xdr:txBody>
        <a:bodyPr lIns="20160" rIns="20160" tIns="20160" bIns="20160" anchor="ctr">
          <a:noAutofit/>
        </a:bodyPr>
        <a:p>
          <a:r>
            <a:rPr b="0" lang="zh-CN" sz="2400" spc="-1" strike="noStrike">
              <a:solidFill>
                <a:srgbClr val="000000"/>
              </a:solidFill>
              <a:latin typeface="ＭＳ Ｐゴシック"/>
            </a:rPr>
            <a:t>（注意点）</a:t>
          </a:r>
          <a:endParaRPr b="0" lang="en-US" sz="2400" spc="-1" strike="noStrike">
            <a:latin typeface="Times New Roman"/>
          </a:endParaRPr>
        </a:p>
        <a:p>
          <a:r>
            <a:rPr b="0" lang="zh-CN" sz="2400" spc="-1" strike="noStrike">
              <a:solidFill>
                <a:srgbClr val="000000"/>
              </a:solidFill>
              <a:latin typeface="ＭＳ Ｐゴシック"/>
            </a:rPr>
            <a:t>年度途中に【休止】、他の評価機関等に【異動】、または【抹消】となった評価者のデータ（１行）は削除せずに、</a:t>
          </a:r>
          <a:endParaRPr b="0" lang="en-US" sz="2400" spc="-1" strike="noStrike">
            <a:latin typeface="Times New Roman"/>
          </a:endParaRPr>
        </a:p>
        <a:p>
          <a:r>
            <a:rPr b="0" lang="zh-CN" sz="2400" spc="-1" strike="noStrike">
              <a:solidFill>
                <a:srgbClr val="000000"/>
              </a:solidFill>
              <a:latin typeface="ＭＳ Ｐゴシック"/>
            </a:rPr>
            <a:t>「中間報告時点」のプルダウンリストから「休止中」、「異動</a:t>
          </a:r>
          <a:r>
            <a:rPr b="0" lang="en-US" sz="2400" spc="-1" strike="noStrike">
              <a:solidFill>
                <a:srgbClr val="000000"/>
              </a:solidFill>
              <a:latin typeface="Calibri"/>
            </a:rPr>
            <a:t>(OUT)</a:t>
          </a:r>
          <a:r>
            <a:rPr b="0" lang="zh-CN" sz="2400" spc="-1" strike="noStrike">
              <a:solidFill>
                <a:srgbClr val="000000"/>
              </a:solidFill>
              <a:latin typeface="ＭＳ Ｐゴシック"/>
            </a:rPr>
            <a:t>又は「抹消」のいずれか１つを選択してください。</a:t>
          </a:r>
          <a:endParaRPr b="0" lang="en-US" sz="2400" spc="-1" strike="noStrike">
            <a:latin typeface="Times New Roman"/>
          </a:endParaRPr>
        </a:p>
      </xdr:txBody>
    </xdr:sp>
    <xdr:clientData/>
  </xdr:twoCellAnchor>
  <xdr:twoCellAnchor editAs="oneCell">
    <xdr:from>
      <xdr:col>10</xdr:col>
      <xdr:colOff>198360</xdr:colOff>
      <xdr:row>7</xdr:row>
      <xdr:rowOff>1714320</xdr:rowOff>
    </xdr:from>
    <xdr:to>
      <xdr:col>13</xdr:col>
      <xdr:colOff>500400</xdr:colOff>
      <xdr:row>7</xdr:row>
      <xdr:rowOff>2464560</xdr:rowOff>
    </xdr:to>
    <xdr:sp>
      <xdr:nvSpPr>
        <xdr:cNvPr id="60" name="正方形/長方形 20"/>
        <xdr:cNvSpPr/>
      </xdr:nvSpPr>
      <xdr:spPr>
        <a:xfrm>
          <a:off x="12794400" y="10512360"/>
          <a:ext cx="8371440" cy="750240"/>
        </a:xfrm>
        <a:prstGeom prst="rect">
          <a:avLst/>
        </a:prstGeom>
        <a:solidFill>
          <a:srgbClr val="f2f2f2"/>
        </a:solidFill>
        <a:ln w="25560">
          <a:solidFill>
            <a:srgbClr val="a6a6a6"/>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000000"/>
              </a:solidFill>
              <a:latin typeface="ＭＳ Ｐゴシック"/>
            </a:rPr>
            <a:t>「休止中」を選択した場合は、入力不要です。</a:t>
          </a:r>
          <a:endParaRPr b="0" lang="en-US" sz="2400" spc="-1" strike="noStrike">
            <a:latin typeface="Times New Roman"/>
          </a:endParaRPr>
        </a:p>
      </xdr:txBody>
    </xdr:sp>
    <xdr:clientData/>
  </xdr:twoCellAnchor>
  <xdr:twoCellAnchor editAs="oneCell">
    <xdr:from>
      <xdr:col>7</xdr:col>
      <xdr:colOff>30240</xdr:colOff>
      <xdr:row>6</xdr:row>
      <xdr:rowOff>2185560</xdr:rowOff>
    </xdr:from>
    <xdr:to>
      <xdr:col>13</xdr:col>
      <xdr:colOff>360720</xdr:colOff>
      <xdr:row>7</xdr:row>
      <xdr:rowOff>2732400</xdr:rowOff>
    </xdr:to>
    <xdr:cxnSp>
      <xdr:nvCxnSpPr>
        <xdr:cNvPr id="61" name="直線矢印コネクタ 24"/>
        <xdr:cNvCxnSpPr/>
      </xdr:nvCxnSpPr>
      <xdr:spPr>
        <a:xfrm flipV="1">
          <a:off x="9057240" y="8240400"/>
          <a:ext cx="11969280" cy="3290400"/>
        </a:xfrm>
        <a:prstGeom prst="straightConnector1">
          <a:avLst/>
        </a:prstGeom>
        <a:ln w="28440">
          <a:solidFill>
            <a:srgbClr val="ff0000"/>
          </a:solidFill>
          <a:miter/>
          <a:tailEnd len="med" type="triangle" w="med"/>
        </a:ln>
      </xdr:spPr>
    </xdr:cxnSp>
    <xdr:clientData/>
  </xdr:twoCellAnchor>
  <xdr:twoCellAnchor editAs="oneCell">
    <xdr:from>
      <xdr:col>3</xdr:col>
      <xdr:colOff>429480</xdr:colOff>
      <xdr:row>8</xdr:row>
      <xdr:rowOff>974880</xdr:rowOff>
    </xdr:from>
    <xdr:to>
      <xdr:col>13</xdr:col>
      <xdr:colOff>520560</xdr:colOff>
      <xdr:row>8</xdr:row>
      <xdr:rowOff>1714320</xdr:rowOff>
    </xdr:to>
    <xdr:sp>
      <xdr:nvSpPr>
        <xdr:cNvPr id="62" name="正方形/長方形 21"/>
        <xdr:cNvSpPr/>
      </xdr:nvSpPr>
      <xdr:spPr>
        <a:xfrm>
          <a:off x="3698640" y="12516120"/>
          <a:ext cx="17487360" cy="739440"/>
        </a:xfrm>
        <a:prstGeom prst="rect">
          <a:avLst/>
        </a:prstGeom>
        <a:solidFill>
          <a:srgbClr val="f2f2f2"/>
        </a:solidFill>
        <a:ln w="25560">
          <a:solidFill>
            <a:srgbClr val="a6a6a6"/>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000000"/>
              </a:solidFill>
              <a:latin typeface="ＭＳ Ｐゴシック"/>
            </a:rPr>
            <a:t>「休止中」を選択した場合は、入力不要です。</a:t>
          </a:r>
          <a:endParaRPr b="0" lang="en-US" sz="2400" spc="-1" strike="noStrike">
            <a:latin typeface="Times New Roman"/>
          </a:endParaRPr>
        </a:p>
      </xdr:txBody>
    </xdr:sp>
    <xdr:clientData/>
  </xdr:twoCellAnchor>
  <xdr:twoCellAnchor editAs="oneCell">
    <xdr:from>
      <xdr:col>0</xdr:col>
      <xdr:colOff>59760</xdr:colOff>
      <xdr:row>8</xdr:row>
      <xdr:rowOff>10440</xdr:rowOff>
    </xdr:from>
    <xdr:to>
      <xdr:col>13</xdr:col>
      <xdr:colOff>689760</xdr:colOff>
      <xdr:row>10</xdr:row>
      <xdr:rowOff>1617840</xdr:rowOff>
    </xdr:to>
    <xdr:sp>
      <xdr:nvSpPr>
        <xdr:cNvPr id="63" name="テキスト ボックス 22"/>
        <xdr:cNvSpPr/>
      </xdr:nvSpPr>
      <xdr:spPr>
        <a:xfrm>
          <a:off x="59760" y="11551680"/>
          <a:ext cx="21295440" cy="7093800"/>
        </a:xfrm>
        <a:prstGeom prst="rect">
          <a:avLst/>
        </a:prstGeom>
        <a:solidFill>
          <a:srgbClr val="ffff99"/>
        </a:solidFill>
        <a:ln w="28440">
          <a:solidFill>
            <a:srgbClr val="ff0000"/>
          </a:solidFill>
          <a:miter/>
        </a:ln>
      </xdr:spPr>
      <xdr:style>
        <a:lnRef idx="0"/>
        <a:fillRef idx="0"/>
        <a:effectRef idx="0"/>
        <a:fontRef idx="minor"/>
      </xdr:style>
      <xdr:txBody>
        <a:bodyPr lIns="20160" rIns="20160" tIns="20160" bIns="20160" anchor="t">
          <a:noAutofit/>
        </a:bodyPr>
        <a:p>
          <a:r>
            <a:rPr b="1" lang="zh-CN" sz="2400" spc="-1" strike="noStrike">
              <a:solidFill>
                <a:srgbClr val="000000"/>
              </a:solidFill>
              <a:latin typeface="ＭＳ Ｐゴシック"/>
            </a:rPr>
            <a:t>【中間報告時点が「活動中」又は「異動</a:t>
          </a:r>
          <a:r>
            <a:rPr b="1" lang="en-US" sz="2400" spc="-1" strike="noStrike">
              <a:solidFill>
                <a:srgbClr val="000000"/>
              </a:solidFill>
              <a:latin typeface="Calibri"/>
            </a:rPr>
            <a:t>(IN)</a:t>
          </a:r>
          <a:r>
            <a:rPr b="1" lang="zh-CN" sz="2400" spc="-1" strike="noStrike">
              <a:solidFill>
                <a:srgbClr val="000000"/>
              </a:solidFill>
              <a:latin typeface="ＭＳ Ｐゴシック"/>
            </a:rPr>
            <a:t>」の場合】</a:t>
          </a:r>
          <a:endParaRPr b="0" lang="en-US" sz="2400" spc="-1" strike="noStrike">
            <a:latin typeface="Times New Roman"/>
          </a:endParaRPr>
        </a:p>
        <a:p>
          <a:r>
            <a:rPr b="0" lang="zh-CN" sz="2400" spc="-1" strike="noStrike">
              <a:solidFill>
                <a:srgbClr val="000000"/>
              </a:solidFill>
              <a:latin typeface="ＭＳ Ｐゴシック"/>
            </a:rPr>
            <a:t>　○活動中の場合は、プルダウンリストから「活動中」を選択してください。</a:t>
          </a:r>
          <a:endParaRPr b="0" lang="en-US" sz="2400" spc="-1" strike="noStrike">
            <a:latin typeface="Times New Roman"/>
          </a:endParaRPr>
        </a:p>
        <a:p>
          <a:r>
            <a:rPr b="0" lang="zh-CN" sz="2400" spc="-1" strike="noStrike">
              <a:solidFill>
                <a:srgbClr val="000000"/>
              </a:solidFill>
              <a:latin typeface="ＭＳ Ｐゴシック"/>
            </a:rPr>
            <a:t>　○休止、他の評価機関等へ異動又は抹消となった場合は、プルダウンリストから「休止中」、「異動</a:t>
          </a:r>
          <a:r>
            <a:rPr b="0" lang="en-US" sz="2400" spc="-1" strike="noStrike">
              <a:solidFill>
                <a:srgbClr val="000000"/>
              </a:solidFill>
              <a:latin typeface="Calibri"/>
            </a:rPr>
            <a:t>(OUT)</a:t>
          </a:r>
          <a:r>
            <a:rPr b="0" lang="zh-CN" sz="2400" spc="-1" strike="noStrike">
              <a:solidFill>
                <a:srgbClr val="000000"/>
              </a:solidFill>
              <a:latin typeface="ＭＳ Ｐゴシック"/>
            </a:rPr>
            <a:t>」又は「抹消」を選択してください。</a:t>
          </a:r>
          <a:endParaRPr b="0" lang="en-US" sz="2400" spc="-1" strike="noStrike">
            <a:latin typeface="Times New Roman"/>
          </a:endParaRPr>
        </a:p>
        <a:p>
          <a:r>
            <a:rPr b="1" lang="zh-CN" sz="2400" spc="-1" strike="noStrike">
              <a:solidFill>
                <a:srgbClr val="000000"/>
              </a:solidFill>
              <a:latin typeface="ＭＳ Ｐゴシック"/>
            </a:rPr>
            <a:t>【中間報告時点が「休止中」の場合】</a:t>
          </a:r>
          <a:endParaRPr b="0" lang="en-US" sz="2400" spc="-1" strike="noStrike">
            <a:latin typeface="Times New Roman"/>
          </a:endParaRPr>
        </a:p>
        <a:p>
          <a:r>
            <a:rPr b="0" lang="zh-CN" sz="2400" spc="-1" strike="noStrike">
              <a:solidFill>
                <a:srgbClr val="000000"/>
              </a:solidFill>
              <a:latin typeface="ＭＳ Ｐゴシック"/>
            </a:rPr>
            <a:t>　○休止中の場合は、プルダウンリストから「休止中」を選択してください。</a:t>
          </a:r>
          <a:endParaRPr b="0" lang="en-US" sz="2400" spc="-1" strike="noStrike">
            <a:latin typeface="Times New Roman"/>
          </a:endParaRPr>
        </a:p>
        <a:p>
          <a:r>
            <a:rPr b="0" lang="zh-CN" sz="2400" spc="-1" strike="noStrike">
              <a:solidFill>
                <a:srgbClr val="000000"/>
              </a:solidFill>
              <a:latin typeface="ＭＳ Ｐゴシック"/>
            </a:rPr>
            <a:t>　○休止中の評価者が他の評価機関等へ異動又は抹消となった場合は、プルダウンリストの中から「異動</a:t>
          </a:r>
          <a:r>
            <a:rPr b="0" lang="en-US" sz="2400" spc="-1" strike="noStrike">
              <a:solidFill>
                <a:srgbClr val="000000"/>
              </a:solidFill>
              <a:latin typeface="Calibri"/>
            </a:rPr>
            <a:t>(OUT)</a:t>
          </a:r>
          <a:r>
            <a:rPr b="0" lang="zh-CN" sz="2400" spc="-1" strike="noStrike">
              <a:solidFill>
                <a:srgbClr val="000000"/>
              </a:solidFill>
              <a:latin typeface="ＭＳ Ｐゴシック"/>
            </a:rPr>
            <a:t>」又は「抹消」を選択してください。</a:t>
          </a:r>
          <a:endParaRPr b="0" lang="en-US" sz="2400" spc="-1" strike="noStrike">
            <a:latin typeface="Times New Roman"/>
          </a:endParaRPr>
        </a:p>
        <a:p>
          <a:r>
            <a:rPr b="1" lang="zh-CN" sz="2400" spc="-1" strike="noStrike">
              <a:solidFill>
                <a:srgbClr val="000000"/>
              </a:solidFill>
              <a:latin typeface="ＭＳ Ｐゴシック"/>
            </a:rPr>
            <a:t>【他の評価機関等から異動してきた評価者又は新規に評価者となった場合】</a:t>
          </a:r>
          <a:endParaRPr b="0" lang="en-US" sz="2400" spc="-1" strike="noStrike">
            <a:latin typeface="Times New Roman"/>
          </a:endParaRPr>
        </a:p>
        <a:p>
          <a:r>
            <a:rPr b="0" lang="zh-CN" sz="2400" spc="-1" strike="noStrike">
              <a:solidFill>
                <a:srgbClr val="000000"/>
              </a:solidFill>
              <a:latin typeface="ＭＳ Ｐゴシック"/>
            </a:rPr>
            <a:t>　○他の評価機関等から異動してきた場合は、プルダウンリストから「異動</a:t>
          </a:r>
          <a:r>
            <a:rPr b="0" lang="en-US" sz="2400" spc="-1" strike="noStrike">
              <a:solidFill>
                <a:srgbClr val="000000"/>
              </a:solidFill>
              <a:latin typeface="Calibri"/>
            </a:rPr>
            <a:t>(IN)</a:t>
          </a:r>
          <a:r>
            <a:rPr b="0" lang="zh-CN" sz="2400" spc="-1" strike="noStrike">
              <a:solidFill>
                <a:srgbClr val="000000"/>
              </a:solidFill>
              <a:latin typeface="ＭＳ Ｐゴシック"/>
            </a:rPr>
            <a:t>」を選択してください。</a:t>
          </a:r>
          <a:endParaRPr b="0" lang="en-US" sz="2400" spc="-1" strike="noStrike">
            <a:latin typeface="Times New Roman"/>
          </a:endParaRPr>
        </a:p>
        <a:p>
          <a:r>
            <a:rPr b="0" lang="zh-CN" sz="2400" spc="-1" strike="noStrike">
              <a:solidFill>
                <a:srgbClr val="000000"/>
              </a:solidFill>
              <a:latin typeface="ＭＳ Ｐゴシック"/>
            </a:rPr>
            <a:t>　○新規評価者となった場合は、プルダウンリストから「新規」を選択してください。</a:t>
          </a:r>
          <a:endParaRPr b="0" lang="en-US" sz="2400" spc="-1" strike="noStrike">
            <a:latin typeface="Times New Roman"/>
          </a:endParaRPr>
        </a:p>
        <a:p>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5</xdr:col>
      <xdr:colOff>579960</xdr:colOff>
      <xdr:row>9</xdr:row>
      <xdr:rowOff>771480</xdr:rowOff>
    </xdr:from>
    <xdr:to>
      <xdr:col>13</xdr:col>
      <xdr:colOff>600120</xdr:colOff>
      <xdr:row>10</xdr:row>
      <xdr:rowOff>1360800</xdr:rowOff>
    </xdr:to>
    <xdr:pic>
      <xdr:nvPicPr>
        <xdr:cNvPr id="64" name="図 29" descr=""/>
        <xdr:cNvPicPr/>
      </xdr:nvPicPr>
      <xdr:blipFill>
        <a:blip r:embed="rId2"/>
        <a:stretch/>
      </xdr:blipFill>
      <xdr:spPr>
        <a:xfrm>
          <a:off x="6728040" y="15055920"/>
          <a:ext cx="14537520" cy="3332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29680</xdr:colOff>
      <xdr:row>1</xdr:row>
      <xdr:rowOff>12960</xdr:rowOff>
    </xdr:from>
    <xdr:to>
      <xdr:col>19</xdr:col>
      <xdr:colOff>2822760</xdr:colOff>
      <xdr:row>2</xdr:row>
      <xdr:rowOff>526680</xdr:rowOff>
    </xdr:to>
    <xdr:sp>
      <xdr:nvSpPr>
        <xdr:cNvPr id="65" name="テキスト ボックス 1"/>
        <xdr:cNvSpPr/>
      </xdr:nvSpPr>
      <xdr:spPr>
        <a:xfrm>
          <a:off x="32294520" y="463680"/>
          <a:ext cx="6112440" cy="3809520"/>
        </a:xfrm>
        <a:prstGeom prst="rect">
          <a:avLst/>
        </a:prstGeom>
        <a:solidFill>
          <a:srgbClr val="ffff99"/>
        </a:solidFill>
        <a:ln w="28440">
          <a:solidFill>
            <a:srgbClr val="ff0000"/>
          </a:solidFill>
          <a:miter/>
        </a:ln>
      </xdr:spPr>
      <xdr:style>
        <a:lnRef idx="0"/>
        <a:fillRef idx="0"/>
        <a:effectRef idx="0"/>
        <a:fontRef idx="minor"/>
      </xdr:style>
      <xdr:txBody>
        <a:bodyPr lIns="20160" rIns="20160" tIns="20160" bIns="20160" anchor="t">
          <a:noAutofit/>
        </a:bodyPr>
        <a:p>
          <a:r>
            <a:rPr b="1" lang="zh-CN" sz="1800" spc="-1" strike="noStrike">
              <a:solidFill>
                <a:srgbClr val="000000"/>
              </a:solidFill>
              <a:latin typeface="ＭＳ Ｐゴシック"/>
            </a:rPr>
            <a:t>（育成計画分類）</a:t>
          </a:r>
          <a:endParaRPr b="0" lang="en-US" sz="1800" spc="-1" strike="noStrike">
            <a:latin typeface="Times New Roman"/>
          </a:endParaRPr>
        </a:p>
      </xdr:txBody>
    </xdr:sp>
    <xdr:clientData/>
  </xdr:twoCellAnchor>
  <xdr:twoCellAnchor editAs="oneCell">
    <xdr:from>
      <xdr:col>13</xdr:col>
      <xdr:colOff>579960</xdr:colOff>
      <xdr:row>1</xdr:row>
      <xdr:rowOff>12960</xdr:rowOff>
    </xdr:from>
    <xdr:to>
      <xdr:col>17</xdr:col>
      <xdr:colOff>50760</xdr:colOff>
      <xdr:row>3</xdr:row>
      <xdr:rowOff>465120</xdr:rowOff>
    </xdr:to>
    <xdr:sp>
      <xdr:nvSpPr>
        <xdr:cNvPr id="66" name="テキスト ボックス 2"/>
        <xdr:cNvSpPr/>
      </xdr:nvSpPr>
      <xdr:spPr>
        <a:xfrm>
          <a:off x="21245400" y="463680"/>
          <a:ext cx="10870200" cy="4817880"/>
        </a:xfrm>
        <a:prstGeom prst="rect">
          <a:avLst/>
        </a:prstGeom>
        <a:solidFill>
          <a:srgbClr val="ffff99"/>
        </a:solidFill>
        <a:ln w="28440">
          <a:solidFill>
            <a:srgbClr val="ff0000"/>
          </a:solidFill>
          <a:miter/>
        </a:ln>
      </xdr:spPr>
      <xdr:style>
        <a:lnRef idx="0"/>
        <a:fillRef idx="0"/>
        <a:effectRef idx="0"/>
        <a:fontRef idx="minor"/>
      </xdr:style>
      <xdr:txBody>
        <a:bodyPr lIns="20160" rIns="20160" tIns="20160" bIns="20160" anchor="t">
          <a:noAutofit/>
        </a:bodyPr>
        <a:p>
          <a:r>
            <a:rPr b="1" lang="en-US" sz="2000" spc="-1" strike="noStrike">
              <a:solidFill>
                <a:srgbClr val="000000"/>
              </a:solidFill>
              <a:latin typeface="Calibri"/>
            </a:rPr>
            <a:t>≪</a:t>
          </a:r>
          <a:r>
            <a:rPr b="1" lang="zh-CN" sz="2000" spc="-1" strike="noStrike">
              <a:solidFill>
                <a:srgbClr val="000000"/>
              </a:solidFill>
              <a:latin typeface="ＭＳ Ｐゴシック"/>
            </a:rPr>
            <a:t>所属評価者と十分に意見交換を行った上で、以下の事項に留意し、入力してください。</a:t>
          </a:r>
          <a:r>
            <a:rPr b="1" lang="en-US" sz="2000" spc="-1" strike="noStrike">
              <a:solidFill>
                <a:srgbClr val="000000"/>
              </a:solidFill>
              <a:latin typeface="Calibri"/>
            </a:rPr>
            <a:t>≫</a:t>
          </a:r>
          <a:endParaRPr b="0" lang="en-US" sz="2000" spc="-1" strike="noStrike">
            <a:latin typeface="Times New Roman"/>
          </a:endParaRPr>
        </a:p>
        <a:p>
          <a:endParaRPr b="0" lang="en-US" sz="1600" spc="-1" strike="noStrike">
            <a:latin typeface="Times New Roman"/>
          </a:endParaRPr>
        </a:p>
        <a:p>
          <a:r>
            <a:rPr b="1" lang="en-US" sz="1800" spc="-1" strike="noStrike">
              <a:solidFill>
                <a:srgbClr val="000000"/>
              </a:solidFill>
              <a:latin typeface="ＭＳ Ｐゴシック"/>
            </a:rPr>
            <a:t>○</a:t>
          </a:r>
          <a:r>
            <a:rPr b="1" lang="zh-CN" sz="1800" spc="-1" strike="noStrike">
              <a:solidFill>
                <a:srgbClr val="000000"/>
              </a:solidFill>
              <a:latin typeface="ＭＳ Ｐゴシック"/>
            </a:rPr>
            <a:t>現状・課題</a:t>
          </a:r>
          <a:endParaRPr b="0" lang="en-US" sz="1800" spc="-1" strike="noStrike">
            <a:latin typeface="Times New Roman"/>
          </a:endParaRPr>
        </a:p>
        <a:p>
          <a:r>
            <a:rPr b="0" lang="zh-CN" sz="1800" spc="-1" strike="noStrike">
              <a:solidFill>
                <a:srgbClr val="000000"/>
              </a:solidFill>
              <a:latin typeface="ＭＳ Ｐゴシック"/>
            </a:rPr>
            <a:t>　所属評価者の能力・知識・評価経験等の現状と、評価機関の評価者育成方針等を踏まえた上で</a:t>
          </a:r>
          <a:endParaRPr b="0" lang="en-US" sz="1800" spc="-1" strike="noStrike">
            <a:latin typeface="Times New Roman"/>
          </a:endParaRPr>
        </a:p>
        <a:p>
          <a:r>
            <a:rPr b="0" lang="zh-CN" sz="1800" spc="-1" strike="noStrike">
              <a:solidFill>
                <a:srgbClr val="000000"/>
              </a:solidFill>
              <a:latin typeface="ＭＳ Ｐゴシック"/>
            </a:rPr>
            <a:t>　の各所属評価者の評価能力向上等に関する課題を入力してください。</a:t>
          </a:r>
          <a:endParaRPr b="0" lang="en-US" sz="1800" spc="-1" strike="noStrike">
            <a:latin typeface="Times New Roman"/>
          </a:endParaRPr>
        </a:p>
        <a:p>
          <a:r>
            <a:rPr b="1" lang="en-US" sz="1800" spc="-1" strike="noStrike">
              <a:solidFill>
                <a:srgbClr val="000000"/>
              </a:solidFill>
              <a:latin typeface="ＭＳ Ｐゴシック"/>
            </a:rPr>
            <a:t>○</a:t>
          </a:r>
          <a:r>
            <a:rPr b="1" lang="zh-CN" sz="1800" spc="-1" strike="noStrike">
              <a:solidFill>
                <a:srgbClr val="000000"/>
              </a:solidFill>
              <a:latin typeface="ＭＳ Ｐゴシック"/>
            </a:rPr>
            <a:t>課題分類</a:t>
          </a:r>
          <a:endParaRPr b="0" lang="en-US" sz="1800" spc="-1" strike="noStrike">
            <a:latin typeface="Times New Roman"/>
          </a:endParaRPr>
        </a:p>
        <a:p>
          <a:r>
            <a:rPr b="1" lang="zh-CN" sz="1800" spc="-1" strike="noStrike">
              <a:solidFill>
                <a:srgbClr val="000000"/>
              </a:solidFill>
              <a:latin typeface="ＭＳ Ｐゴシック"/>
            </a:rPr>
            <a:t>　</a:t>
          </a:r>
          <a:r>
            <a:rPr b="0" lang="zh-CN" sz="1800" spc="-1" strike="noStrike">
              <a:solidFill>
                <a:srgbClr val="000000"/>
              </a:solidFill>
              <a:latin typeface="ＭＳ Ｐゴシック"/>
            </a:rPr>
            <a:t>現状・課題を踏まえた評価者の課題分類を選択してください。</a:t>
          </a:r>
          <a:endParaRPr b="0" lang="en-US" sz="1800" spc="-1" strike="noStrike">
            <a:latin typeface="Times New Roman"/>
          </a:endParaRPr>
        </a:p>
        <a:p>
          <a:r>
            <a:rPr b="0" lang="zh-CN" sz="1800" spc="-1" strike="noStrike">
              <a:solidFill>
                <a:srgbClr val="000000"/>
              </a:solidFill>
              <a:latin typeface="ＭＳ Ｐゴシック"/>
            </a:rPr>
            <a:t>　　</a:t>
          </a:r>
          <a:r>
            <a:rPr b="0" lang="en-US" sz="1800" spc="-1" strike="noStrike">
              <a:solidFill>
                <a:srgbClr val="000000"/>
              </a:solidFill>
              <a:latin typeface="Calibri"/>
            </a:rPr>
            <a:t>※</a:t>
          </a:r>
          <a:r>
            <a:rPr b="0" lang="zh-CN" sz="1800" spc="-1" strike="noStrike">
              <a:solidFill>
                <a:srgbClr val="000000"/>
              </a:solidFill>
              <a:latin typeface="ＭＳ Ｐゴシック"/>
            </a:rPr>
            <a:t>特に課題として取り組む必要がある課題分類を１つ選択してください。</a:t>
          </a:r>
          <a:endParaRPr b="0" lang="en-US" sz="1800" spc="-1" strike="noStrike">
            <a:latin typeface="Times New Roman"/>
          </a:endParaRPr>
        </a:p>
        <a:p>
          <a:r>
            <a:rPr b="1" lang="en-US" sz="1800" spc="-1" strike="noStrike">
              <a:solidFill>
                <a:srgbClr val="000000"/>
              </a:solidFill>
              <a:latin typeface="ＭＳ Ｐゴシック"/>
            </a:rPr>
            <a:t>○</a:t>
          </a:r>
          <a:r>
            <a:rPr b="1" lang="zh-CN" sz="1800" spc="-1" strike="noStrike">
              <a:solidFill>
                <a:srgbClr val="000000"/>
              </a:solidFill>
              <a:latin typeface="ＭＳ Ｐゴシック"/>
            </a:rPr>
            <a:t>目標</a:t>
          </a:r>
          <a:endParaRPr b="0" lang="en-US" sz="1800" spc="-1" strike="noStrike">
            <a:latin typeface="Times New Roman"/>
          </a:endParaRPr>
        </a:p>
        <a:p>
          <a:r>
            <a:rPr b="0" lang="zh-CN" sz="1800" spc="-1" strike="noStrike">
              <a:solidFill>
                <a:srgbClr val="000000"/>
              </a:solidFill>
              <a:latin typeface="ＭＳ Ｐゴシック"/>
            </a:rPr>
            <a:t>　所属評価者の現状・課題や評価者本人の意向・希望等を踏まえ、能力向上に係る適切な目標を</a:t>
          </a:r>
          <a:endParaRPr b="0" lang="en-US" sz="1800" spc="-1" strike="noStrike">
            <a:latin typeface="Times New Roman"/>
          </a:endParaRPr>
        </a:p>
        <a:p>
          <a:r>
            <a:rPr b="0" lang="zh-CN" sz="1800" spc="-1" strike="noStrike">
              <a:solidFill>
                <a:srgbClr val="000000"/>
              </a:solidFill>
              <a:latin typeface="ＭＳ Ｐゴシック"/>
            </a:rPr>
            <a:t>　入力してください。</a:t>
          </a:r>
          <a:endParaRPr b="0" lang="en-US" sz="1800" spc="-1" strike="noStrike">
            <a:latin typeface="Times New Roman"/>
          </a:endParaRPr>
        </a:p>
        <a:p>
          <a:r>
            <a:rPr b="1" lang="en-US" sz="1800" spc="-1" strike="noStrike">
              <a:solidFill>
                <a:srgbClr val="000000"/>
              </a:solidFill>
              <a:latin typeface="ＭＳ Ｐゴシック"/>
            </a:rPr>
            <a:t>○</a:t>
          </a:r>
          <a:r>
            <a:rPr b="1" lang="zh-CN" sz="1800" spc="-1" strike="noStrike">
              <a:solidFill>
                <a:srgbClr val="000000"/>
              </a:solidFill>
              <a:latin typeface="ＭＳ Ｐゴシック"/>
            </a:rPr>
            <a:t>育成計画</a:t>
          </a:r>
          <a:endParaRPr b="0" lang="en-US" sz="1800" spc="-1" strike="noStrike">
            <a:latin typeface="Times New Roman"/>
          </a:endParaRPr>
        </a:p>
        <a:p>
          <a:r>
            <a:rPr b="0" lang="zh-CN" sz="1800" spc="-1" strike="noStrike">
              <a:solidFill>
                <a:srgbClr val="000000"/>
              </a:solidFill>
              <a:latin typeface="ＭＳ Ｐゴシック"/>
            </a:rPr>
            <a:t>　目標を達成するためにどのような育成を実施していくか、入力してください。</a:t>
          </a:r>
          <a:endParaRPr b="0" lang="en-US" sz="1800" spc="-1" strike="noStrike">
            <a:latin typeface="Times New Roman"/>
          </a:endParaRPr>
        </a:p>
        <a:p>
          <a:r>
            <a:rPr b="1" lang="en-US" sz="1800" spc="-1" strike="noStrike">
              <a:solidFill>
                <a:srgbClr val="000000"/>
              </a:solidFill>
              <a:latin typeface="ＭＳ Ｐゴシック"/>
            </a:rPr>
            <a:t>○</a:t>
          </a:r>
          <a:r>
            <a:rPr b="1" lang="zh-CN" sz="1800" spc="-1" strike="noStrike">
              <a:solidFill>
                <a:srgbClr val="000000"/>
              </a:solidFill>
              <a:latin typeface="ＭＳ Ｐゴシック"/>
            </a:rPr>
            <a:t>育成計画分類</a:t>
          </a:r>
          <a:endParaRPr b="0" lang="en-US" sz="1800" spc="-1" strike="noStrike">
            <a:latin typeface="Times New Roman"/>
          </a:endParaRPr>
        </a:p>
        <a:p>
          <a:r>
            <a:rPr b="0" lang="zh-CN" sz="1800" spc="-1" strike="noStrike">
              <a:solidFill>
                <a:srgbClr val="000000"/>
              </a:solidFill>
              <a:latin typeface="ＭＳ Ｐゴシック"/>
            </a:rPr>
            <a:t>　育成計画の内容を踏まえ、今年度最も力を入れて取り組む育成計画分類を１つ選択してください。</a:t>
          </a:r>
          <a:endParaRPr b="0" lang="en-US" sz="1800" spc="-1" strike="noStrike">
            <a:latin typeface="Times New Roman"/>
          </a:endParaRPr>
        </a:p>
      </xdr:txBody>
    </xdr:sp>
    <xdr:clientData/>
  </xdr:twoCellAnchor>
  <xdr:twoCellAnchor editAs="oneCell">
    <xdr:from>
      <xdr:col>10</xdr:col>
      <xdr:colOff>519120</xdr:colOff>
      <xdr:row>1</xdr:row>
      <xdr:rowOff>51480</xdr:rowOff>
    </xdr:from>
    <xdr:to>
      <xdr:col>13</xdr:col>
      <xdr:colOff>420120</xdr:colOff>
      <xdr:row>3</xdr:row>
      <xdr:rowOff>465120</xdr:rowOff>
    </xdr:to>
    <xdr:sp>
      <xdr:nvSpPr>
        <xdr:cNvPr id="67" name="テキスト ボックス 3"/>
        <xdr:cNvSpPr/>
      </xdr:nvSpPr>
      <xdr:spPr>
        <a:xfrm>
          <a:off x="13115160" y="502200"/>
          <a:ext cx="7970400" cy="4779360"/>
        </a:xfrm>
        <a:prstGeom prst="rect">
          <a:avLst/>
        </a:prstGeom>
        <a:solidFill>
          <a:srgbClr val="ffff99"/>
        </a:solidFill>
        <a:ln w="28440">
          <a:solidFill>
            <a:srgbClr val="ff0000"/>
          </a:solidFill>
          <a:miter/>
        </a:ln>
      </xdr:spPr>
      <xdr:style>
        <a:lnRef idx="0"/>
        <a:fillRef idx="0"/>
        <a:effectRef idx="0"/>
        <a:fontRef idx="minor"/>
      </xdr:style>
      <xdr:txBody>
        <a:bodyPr lIns="20160" rIns="20160" tIns="20160" bIns="20160" anchor="t">
          <a:noAutofit/>
        </a:bodyPr>
        <a:p>
          <a:r>
            <a:rPr b="1" lang="zh-CN" sz="1800" spc="-1" strike="noStrike">
              <a:solidFill>
                <a:srgbClr val="000000"/>
              </a:solidFill>
              <a:latin typeface="ＭＳ Ｐゴシック"/>
            </a:rPr>
            <a:t>（課題分類）</a:t>
          </a:r>
          <a:endParaRPr b="0" lang="en-US" sz="1800" spc="-1" strike="noStrike">
            <a:latin typeface="Times New Roman"/>
          </a:endParaRPr>
        </a:p>
      </xdr:txBody>
    </xdr:sp>
    <xdr:clientData/>
  </xdr:twoCellAnchor>
  <xdr:twoCellAnchor editAs="oneCell">
    <xdr:from>
      <xdr:col>17</xdr:col>
      <xdr:colOff>349560</xdr:colOff>
      <xdr:row>1</xdr:row>
      <xdr:rowOff>502200</xdr:rowOff>
    </xdr:from>
    <xdr:to>
      <xdr:col>19</xdr:col>
      <xdr:colOff>2723760</xdr:colOff>
      <xdr:row>2</xdr:row>
      <xdr:rowOff>455400</xdr:rowOff>
    </xdr:to>
    <xdr:pic>
      <xdr:nvPicPr>
        <xdr:cNvPr id="68" name="図 35" descr=""/>
        <xdr:cNvPicPr/>
      </xdr:nvPicPr>
      <xdr:blipFill>
        <a:blip r:embed="rId1"/>
        <a:stretch/>
      </xdr:blipFill>
      <xdr:spPr>
        <a:xfrm>
          <a:off x="32414400" y="952920"/>
          <a:ext cx="5893560" cy="3249000"/>
        </a:xfrm>
        <a:prstGeom prst="rect">
          <a:avLst/>
        </a:prstGeom>
        <a:ln w="0">
          <a:noFill/>
        </a:ln>
      </xdr:spPr>
    </xdr:pic>
    <xdr:clientData/>
  </xdr:twoCellAnchor>
  <xdr:twoCellAnchor editAs="oneCell">
    <xdr:from>
      <xdr:col>10</xdr:col>
      <xdr:colOff>648360</xdr:colOff>
      <xdr:row>1</xdr:row>
      <xdr:rowOff>450720</xdr:rowOff>
    </xdr:from>
    <xdr:to>
      <xdr:col>13</xdr:col>
      <xdr:colOff>310320</xdr:colOff>
      <xdr:row>3</xdr:row>
      <xdr:rowOff>362520</xdr:rowOff>
    </xdr:to>
    <xdr:pic>
      <xdr:nvPicPr>
        <xdr:cNvPr id="69" name="図 29" descr=""/>
        <xdr:cNvPicPr/>
      </xdr:nvPicPr>
      <xdr:blipFill>
        <a:blip r:embed="rId2"/>
        <a:stretch/>
      </xdr:blipFill>
      <xdr:spPr>
        <a:xfrm>
          <a:off x="13244400" y="901440"/>
          <a:ext cx="7731360" cy="4277520"/>
        </a:xfrm>
        <a:prstGeom prst="rect">
          <a:avLst/>
        </a:prstGeom>
        <a:ln w="0">
          <a:noFill/>
        </a:ln>
      </xdr:spPr>
    </xdr:pic>
    <xdr:clientData/>
  </xdr:twoCellAnchor>
  <xdr:twoCellAnchor editAs="absolute">
    <xdr:from>
      <xdr:col>4</xdr:col>
      <xdr:colOff>1030680</xdr:colOff>
      <xdr:row>2</xdr:row>
      <xdr:rowOff>16560</xdr:rowOff>
    </xdr:from>
    <xdr:to>
      <xdr:col>7</xdr:col>
      <xdr:colOff>342360</xdr:colOff>
      <xdr:row>4</xdr:row>
      <xdr:rowOff>9000</xdr:rowOff>
    </xdr:to>
    <xdr:sp>
      <xdr:nvSpPr>
        <xdr:cNvPr id="70" name="角丸四角形 1" hidden="1"/>
        <xdr:cNvSpPr/>
      </xdr:nvSpPr>
      <xdr:spPr>
        <a:xfrm>
          <a:off x="4989240" y="3763080"/>
          <a:ext cx="4380120" cy="1720080"/>
        </a:xfrm>
        <a:prstGeom prst="roundRect">
          <a:avLst>
            <a:gd name="adj" fmla="val 16667"/>
          </a:avLst>
        </a:prstGeom>
        <a:gradFill rotWithShape="0">
          <a:gsLst>
            <a:gs pos="0">
              <a:srgbClr val="2787a0"/>
            </a:gs>
            <a:gs pos="100000">
              <a:srgbClr val="34b3d6"/>
            </a:gs>
          </a:gsLst>
          <a:lin ang="16200000"/>
        </a:gradFill>
        <a:ln w="9360">
          <a:solidFill>
            <a:srgbClr val="46aac5"/>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2800" spc="-1" strike="noStrike">
              <a:solidFill>
                <a:srgbClr val="ffffff"/>
              </a:solidFill>
              <a:latin typeface="ＭＳ Ｐゴシック"/>
            </a:rPr>
            <a:t>入力チェック</a:t>
          </a:r>
          <a:endParaRPr b="0" lang="en-US" sz="2800" spc="-1" strike="noStrike">
            <a:latin typeface="Times New Roman"/>
          </a:endParaRPr>
        </a:p>
      </xdr:txBody>
    </xdr:sp>
    <xdr:clientData/>
  </xdr:twoCellAnchor>
  <xdr:twoCellAnchor editAs="absolute">
    <xdr:from>
      <xdr:col>1</xdr:col>
      <xdr:colOff>159840</xdr:colOff>
      <xdr:row>2</xdr:row>
      <xdr:rowOff>16560</xdr:rowOff>
    </xdr:from>
    <xdr:to>
      <xdr:col>2</xdr:col>
      <xdr:colOff>1360440</xdr:colOff>
      <xdr:row>3</xdr:row>
      <xdr:rowOff>657720</xdr:rowOff>
    </xdr:to>
    <xdr:sp>
      <xdr:nvSpPr>
        <xdr:cNvPr id="71" name="角丸四角形 2" hidden="1"/>
        <xdr:cNvSpPr/>
      </xdr:nvSpPr>
      <xdr:spPr>
        <a:xfrm>
          <a:off x="479160" y="3763080"/>
          <a:ext cx="2700720" cy="1711080"/>
        </a:xfrm>
        <a:prstGeom prst="roundRect">
          <a:avLst>
            <a:gd name="adj" fmla="val 16667"/>
          </a:avLst>
        </a:prstGeom>
        <a:gradFill rotWithShape="0">
          <a:gsLst>
            <a:gs pos="0">
              <a:srgbClr val="2c5d98"/>
            </a:gs>
            <a:gs pos="100000">
              <a:srgbClr val="3a7ccb"/>
            </a:gs>
          </a:gsLst>
          <a:lin ang="16200000"/>
        </a:gra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2400" spc="-1" strike="noStrike">
              <a:solidFill>
                <a:srgbClr val="ffffff"/>
              </a:solidFill>
              <a:latin typeface="ＭＳ Ｐゴシック"/>
            </a:rPr>
            <a:t>評価者番号</a:t>
          </a:r>
          <a:endParaRPr b="0" lang="en-US" sz="2400" spc="-1" strike="noStrike">
            <a:latin typeface="Times New Roman"/>
          </a:endParaRPr>
        </a:p>
        <a:p>
          <a:pPr algn="ctr"/>
          <a:r>
            <a:rPr b="1" lang="zh-CN" sz="2400" spc="-1" strike="noStrike">
              <a:solidFill>
                <a:srgbClr val="ffffff"/>
              </a:solidFill>
              <a:latin typeface="ＭＳ Ｐゴシック"/>
            </a:rPr>
            <a:t>重複チェック</a:t>
          </a:r>
          <a:endParaRPr b="0" lang="en-US" sz="2400" spc="-1" strike="noStrike">
            <a:latin typeface="Times New Roman"/>
          </a:endParaRPr>
        </a:p>
      </xdr:txBody>
    </xdr:sp>
    <xdr:clientData/>
  </xdr:twoCellAnchor>
  <xdr:twoCellAnchor editAs="oneCell">
    <xdr:from>
      <xdr:col>1</xdr:col>
      <xdr:colOff>339840</xdr:colOff>
      <xdr:row>1</xdr:row>
      <xdr:rowOff>51480</xdr:rowOff>
    </xdr:from>
    <xdr:to>
      <xdr:col>10</xdr:col>
      <xdr:colOff>372960</xdr:colOff>
      <xdr:row>2</xdr:row>
      <xdr:rowOff>104400</xdr:rowOff>
    </xdr:to>
    <xdr:sp>
      <xdr:nvSpPr>
        <xdr:cNvPr id="72" name="テキスト ボックス 8"/>
        <xdr:cNvSpPr/>
      </xdr:nvSpPr>
      <xdr:spPr>
        <a:xfrm>
          <a:off x="659160" y="502200"/>
          <a:ext cx="12309840" cy="3348720"/>
        </a:xfrm>
        <a:prstGeom prst="rect">
          <a:avLst/>
        </a:prstGeom>
        <a:solidFill>
          <a:srgbClr val="ffff99"/>
        </a:solidFill>
        <a:ln w="28440">
          <a:solidFill>
            <a:srgbClr val="ff0000"/>
          </a:solidFill>
          <a:miter/>
        </a:ln>
      </xdr:spPr>
      <xdr:style>
        <a:lnRef idx="0"/>
        <a:fillRef idx="0"/>
        <a:effectRef idx="0"/>
        <a:fontRef idx="minor"/>
      </xdr:style>
      <xdr:txBody>
        <a:bodyPr lIns="20160" rIns="20160" tIns="20160" bIns="20160" anchor="t">
          <a:noAutofit/>
        </a:bodyPr>
        <a:p>
          <a:r>
            <a:rPr b="1" lang="zh-CN" sz="1800" spc="-1" strike="noStrike">
              <a:solidFill>
                <a:srgbClr val="000000"/>
              </a:solidFill>
              <a:latin typeface="ＭＳ Ｐゴシック"/>
            </a:rPr>
            <a:t>（活動状況）</a:t>
          </a:r>
          <a:endParaRPr b="0" lang="en-US" sz="1800" spc="-1" strike="noStrike">
            <a:latin typeface="Times New Roman"/>
          </a:endParaRPr>
        </a:p>
        <a:p>
          <a:endParaRPr b="0" lang="en-US" sz="1800" spc="-1" strike="noStrike">
            <a:latin typeface="Times New Roman"/>
          </a:endParaRPr>
        </a:p>
      </xdr:txBody>
    </xdr:sp>
    <xdr:clientData/>
  </xdr:twoCellAnchor>
  <xdr:twoCellAnchor editAs="oneCell">
    <xdr:from>
      <xdr:col>1</xdr:col>
      <xdr:colOff>460080</xdr:colOff>
      <xdr:row>1</xdr:row>
      <xdr:rowOff>386280</xdr:rowOff>
    </xdr:from>
    <xdr:to>
      <xdr:col>10</xdr:col>
      <xdr:colOff>201960</xdr:colOff>
      <xdr:row>1</xdr:row>
      <xdr:rowOff>3269880</xdr:rowOff>
    </xdr:to>
    <xdr:pic>
      <xdr:nvPicPr>
        <xdr:cNvPr id="73" name="図 20" descr=""/>
        <xdr:cNvPicPr/>
      </xdr:nvPicPr>
      <xdr:blipFill>
        <a:blip r:embed="rId3"/>
        <a:srcRect l="0" t="0" r="5808" b="0"/>
        <a:stretch/>
      </xdr:blipFill>
      <xdr:spPr>
        <a:xfrm>
          <a:off x="779400" y="837000"/>
          <a:ext cx="12018600" cy="28836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155520</xdr:rowOff>
    </xdr:from>
    <xdr:to>
      <xdr:col>11</xdr:col>
      <xdr:colOff>630000</xdr:colOff>
      <xdr:row>28</xdr:row>
      <xdr:rowOff>34560</xdr:rowOff>
    </xdr:to>
    <xdr:sp>
      <xdr:nvSpPr>
        <xdr:cNvPr id="74" name="テキスト ボックス 1"/>
        <xdr:cNvSpPr/>
      </xdr:nvSpPr>
      <xdr:spPr>
        <a:xfrm>
          <a:off x="10080" y="1764000"/>
          <a:ext cx="8827200" cy="32958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提出方法】</a:t>
          </a:r>
          <a:endParaRPr b="0" lang="en-US" sz="1100" spc="-1" strike="noStrike">
            <a:latin typeface="Times New Roman"/>
          </a:endParaRPr>
        </a:p>
        <a:p>
          <a:r>
            <a:rPr b="0" lang="zh-CN" sz="1100" spc="-1" strike="noStrike">
              <a:solidFill>
                <a:srgbClr val="000000"/>
              </a:solidFill>
              <a:latin typeface="ＭＳ Ｐゴシック"/>
            </a:rPr>
            <a:t>　メールに電子データを添付の上、お送りくだ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点検方法】</a:t>
          </a:r>
          <a:endParaRPr b="0" lang="en-US" sz="1100" spc="-1" strike="noStrike">
            <a:latin typeface="Times New Roman"/>
          </a:endParaRPr>
        </a:p>
        <a:p>
          <a:r>
            <a:rPr b="0" lang="zh-CN" sz="1100" spc="-1" strike="noStrike">
              <a:solidFill>
                <a:srgbClr val="000000"/>
              </a:solidFill>
              <a:latin typeface="ＭＳ Ｐゴシック"/>
            </a:rPr>
            <a:t>　○自己点検実施者（責任者とは別の者が望ましい。）は、各項目の実施状況について、責任者に対するヒアリングや関係資料等</a:t>
          </a:r>
          <a:endParaRPr b="0" lang="en-US" sz="1100" spc="-1" strike="noStrike">
            <a:latin typeface="Times New Roman"/>
          </a:endParaRPr>
        </a:p>
        <a:p>
          <a:r>
            <a:rPr b="0" lang="zh-CN" sz="1100" spc="-1" strike="noStrike">
              <a:solidFill>
                <a:srgbClr val="000000"/>
              </a:solidFill>
              <a:latin typeface="ＭＳ Ｐゴシック"/>
            </a:rPr>
            <a:t>　　を確認の上、点検を実施してください。</a:t>
          </a:r>
          <a:endParaRPr b="0" lang="en-US" sz="1100" spc="-1" strike="noStrike">
            <a:latin typeface="Times New Roman"/>
          </a:endParaRPr>
        </a:p>
        <a:p>
          <a:r>
            <a:rPr b="0" lang="zh-CN" sz="1100" spc="-1" strike="noStrike">
              <a:solidFill>
                <a:srgbClr val="000000"/>
              </a:solidFill>
              <a:latin typeface="ＭＳ Ｐゴシック"/>
            </a:rPr>
            <a:t>　　　・１（１）～（４）及び２（１）～（３）　</a:t>
          </a:r>
          <a:r>
            <a:rPr b="0" lang="en-US" sz="1100" spc="-1" strike="noStrike">
              <a:solidFill>
                <a:srgbClr val="000000"/>
              </a:solidFill>
              <a:latin typeface="Calibri"/>
            </a:rPr>
            <a:t>→</a:t>
          </a:r>
          <a:r>
            <a:rPr b="0" lang="zh-CN" sz="1100" spc="-1" strike="noStrike">
              <a:solidFill>
                <a:srgbClr val="000000"/>
              </a:solidFill>
              <a:latin typeface="ＭＳ Ｐゴシック"/>
            </a:rPr>
            <a:t>　点検結果を上記「標語」の中から該当する項目を一つ選択してください。</a:t>
          </a:r>
          <a:endParaRPr b="0" lang="en-US" sz="1100" spc="-1" strike="noStrike">
            <a:latin typeface="Times New Roman"/>
          </a:endParaRPr>
        </a:p>
        <a:p>
          <a:r>
            <a:rPr b="0" lang="zh-CN" sz="1100" spc="-1" strike="noStrike">
              <a:solidFill>
                <a:srgbClr val="000000"/>
              </a:solidFill>
              <a:latin typeface="ＭＳ Ｐゴシック"/>
            </a:rPr>
            <a:t>　　　・１（５）及び２（４）　　　　　　　　　</a:t>
          </a:r>
          <a:r>
            <a:rPr b="0" lang="en-US" sz="1100" spc="-1" strike="noStrike">
              <a:solidFill>
                <a:srgbClr val="000000"/>
              </a:solidFill>
              <a:latin typeface="Calibri"/>
            </a:rPr>
            <a:t>→</a:t>
          </a:r>
          <a:r>
            <a:rPr b="0" lang="zh-CN" sz="1100" spc="-1" strike="noStrike">
              <a:solidFill>
                <a:srgbClr val="000000"/>
              </a:solidFill>
              <a:latin typeface="ＭＳ Ｐゴシック"/>
            </a:rPr>
            <a:t>　取組みの成果や課題等について整理し記入してください。</a:t>
          </a:r>
          <a:endParaRPr b="0" lang="en-US" sz="1100" spc="-1" strike="noStrike">
            <a:latin typeface="Times New Roman"/>
          </a:endParaRPr>
        </a:p>
        <a:p>
          <a:r>
            <a:rPr b="0" lang="zh-CN" sz="1100" spc="-1" strike="noStrike">
              <a:solidFill>
                <a:srgbClr val="000000"/>
              </a:solidFill>
              <a:latin typeface="ＭＳ Ｐゴシック"/>
            </a:rPr>
            <a:t>　○責任者は、自己点検実施者による自己点検結果を踏まえて、改善に向けた取組みを検討し、取組内容を記入してください。</a:t>
          </a:r>
          <a:endParaRPr b="0" lang="en-US" sz="1100" spc="-1" strike="noStrike">
            <a:latin typeface="Times New Roman"/>
          </a:endParaRPr>
        </a:p>
        <a:p>
          <a:r>
            <a:rPr b="0" lang="zh-CN" sz="1100" spc="-1" strike="noStrike">
              <a:solidFill>
                <a:srgbClr val="000000"/>
              </a:solidFill>
              <a:latin typeface="ＭＳ Ｐゴシック"/>
            </a:rPr>
            <a:t>　　　・１（６）及び２（５）に記入してください。</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a:t>
          </a:r>
          <a:r>
            <a:rPr b="0" lang="zh-CN" sz="1100" spc="-1" strike="noStrike">
              <a:solidFill>
                <a:srgbClr val="000000"/>
              </a:solidFill>
              <a:latin typeface="ＭＳ Ｐゴシック"/>
            </a:rPr>
            <a:t>なお、自己点検実施者と責任者が同一の場合は、それぞれの役割を踏まえて、自己点検を実施してくだ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その他】</a:t>
          </a:r>
          <a:endParaRPr b="0" lang="en-US" sz="1100" spc="-1" strike="noStrike">
            <a:latin typeface="Times New Roman"/>
          </a:endParaRPr>
        </a:p>
        <a:p>
          <a:r>
            <a:rPr b="0" lang="zh-CN" sz="1100" spc="-1" strike="noStrike">
              <a:solidFill>
                <a:srgbClr val="000000"/>
              </a:solidFill>
              <a:latin typeface="ＭＳ Ｐゴシック"/>
            </a:rPr>
            <a:t>　３（１）及び（２）は、評価者育成及び評価手法順守において、独自に工夫していることがあれば記入してください。　</a:t>
          </a:r>
          <a:endParaRPr b="0" lang="en-US" sz="1100" spc="-1" strike="noStrike">
            <a:latin typeface="Times New Roman"/>
          </a:endParaRPr>
        </a:p>
      </xdr:txBody>
    </xdr:sp>
    <xdr:clientData/>
  </xdr:twoCellAnchor>
  <xdr:twoCellAnchor editAs="oneCell">
    <xdr:from>
      <xdr:col>1</xdr:col>
      <xdr:colOff>180000</xdr:colOff>
      <xdr:row>35</xdr:row>
      <xdr:rowOff>34560</xdr:rowOff>
    </xdr:from>
    <xdr:to>
      <xdr:col>7</xdr:col>
      <xdr:colOff>620640</xdr:colOff>
      <xdr:row>37</xdr:row>
      <xdr:rowOff>146520</xdr:rowOff>
    </xdr:to>
    <xdr:sp>
      <xdr:nvSpPr>
        <xdr:cNvPr id="75" name="角丸四角形 2"/>
        <xdr:cNvSpPr/>
      </xdr:nvSpPr>
      <xdr:spPr>
        <a:xfrm>
          <a:off x="379440" y="6206760"/>
          <a:ext cx="5554080" cy="439560"/>
        </a:xfrm>
        <a:prstGeom prst="roundRect">
          <a:avLst>
            <a:gd name="adj" fmla="val 16667"/>
          </a:avLst>
        </a:prstGeom>
        <a:solidFill>
          <a:srgbClr val="ffffff"/>
        </a:solidFill>
        <a:ln w="6480">
          <a:solidFill>
            <a:srgbClr val="4f81bd"/>
          </a:solidFill>
          <a:prstDash val="dash"/>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評価者一人一人と面接を行い、その中で評価機関の理念等を伝え、また、各評価者の意向を把握し、話し合いの上で（両者合意の上で）、育成計画を作成していた。</a:t>
          </a:r>
          <a:endParaRPr b="0" lang="en-US" sz="800" spc="-1" strike="noStrike">
            <a:latin typeface="Times New Roman"/>
          </a:endParaRPr>
        </a:p>
      </xdr:txBody>
    </xdr:sp>
    <xdr:clientData/>
  </xdr:twoCellAnchor>
  <xdr:twoCellAnchor editAs="oneCell">
    <xdr:from>
      <xdr:col>1</xdr:col>
      <xdr:colOff>180000</xdr:colOff>
      <xdr:row>39</xdr:row>
      <xdr:rowOff>17280</xdr:rowOff>
    </xdr:from>
    <xdr:to>
      <xdr:col>7</xdr:col>
      <xdr:colOff>620640</xdr:colOff>
      <xdr:row>42</xdr:row>
      <xdr:rowOff>138240</xdr:rowOff>
    </xdr:to>
    <xdr:sp>
      <xdr:nvSpPr>
        <xdr:cNvPr id="76" name="角丸四角形 3"/>
        <xdr:cNvSpPr/>
      </xdr:nvSpPr>
      <xdr:spPr>
        <a:xfrm>
          <a:off x="379440" y="6844680"/>
          <a:ext cx="5554080" cy="612720"/>
        </a:xfrm>
        <a:prstGeom prst="roundRect">
          <a:avLst>
            <a:gd name="adj" fmla="val 16667"/>
          </a:avLst>
        </a:prstGeom>
        <a:solidFill>
          <a:srgbClr val="ffffff"/>
        </a:solidFill>
        <a:ln w="6480">
          <a:solidFill>
            <a:srgbClr val="4f81bd"/>
          </a:solidFill>
          <a:prstDash val="dash"/>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概ね計画通りにできていたが、自己研鑽を行う一部評価者に対して、放任状態になっていたことがあった。育成責任者は、本人の能力向上に必要な情報提供を行う等のフォローを行うことはできたものと考えられるので、自己研鑽に取り組む評価者に対するフォロー方法について、検討されたい。</a:t>
          </a:r>
          <a:endParaRPr b="0" lang="en-US" sz="800" spc="-1" strike="noStrike">
            <a:latin typeface="Times New Roman"/>
          </a:endParaRPr>
        </a:p>
      </xdr:txBody>
    </xdr:sp>
    <xdr:clientData/>
  </xdr:twoCellAnchor>
  <xdr:twoCellAnchor editAs="oneCell">
    <xdr:from>
      <xdr:col>1</xdr:col>
      <xdr:colOff>209880</xdr:colOff>
      <xdr:row>44</xdr:row>
      <xdr:rowOff>17280</xdr:rowOff>
    </xdr:from>
    <xdr:to>
      <xdr:col>7</xdr:col>
      <xdr:colOff>660600</xdr:colOff>
      <xdr:row>46</xdr:row>
      <xdr:rowOff>155520</xdr:rowOff>
    </xdr:to>
    <xdr:sp>
      <xdr:nvSpPr>
        <xdr:cNvPr id="77" name="角丸四角形 4"/>
        <xdr:cNvSpPr/>
      </xdr:nvSpPr>
      <xdr:spPr>
        <a:xfrm>
          <a:off x="409320" y="7664040"/>
          <a:ext cx="5564160" cy="465840"/>
        </a:xfrm>
        <a:prstGeom prst="roundRect">
          <a:avLst>
            <a:gd name="adj" fmla="val 16667"/>
          </a:avLst>
        </a:prstGeom>
        <a:solidFill>
          <a:srgbClr val="ffffff"/>
        </a:solidFill>
        <a:ln w="6480">
          <a:solidFill>
            <a:srgbClr val="4f81bd"/>
          </a:solidFill>
          <a:prstDash val="dash"/>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概ね計画通りに育成を進めることができたので、着実に各評価者の能力向上に繋がっていたが、一方では育成の成果が見えにくい評価者もいた。</a:t>
          </a:r>
          <a:endParaRPr b="0" lang="en-US" sz="800" spc="-1" strike="noStrike">
            <a:latin typeface="Times New Roman"/>
          </a:endParaRPr>
        </a:p>
      </xdr:txBody>
    </xdr:sp>
    <xdr:clientData/>
  </xdr:twoCellAnchor>
  <xdr:twoCellAnchor editAs="oneCell">
    <xdr:from>
      <xdr:col>1</xdr:col>
      <xdr:colOff>219960</xdr:colOff>
      <xdr:row>48</xdr:row>
      <xdr:rowOff>34560</xdr:rowOff>
    </xdr:from>
    <xdr:to>
      <xdr:col>7</xdr:col>
      <xdr:colOff>670320</xdr:colOff>
      <xdr:row>51</xdr:row>
      <xdr:rowOff>120960</xdr:rowOff>
    </xdr:to>
    <xdr:sp>
      <xdr:nvSpPr>
        <xdr:cNvPr id="78" name="角丸四角形 5"/>
        <xdr:cNvSpPr/>
      </xdr:nvSpPr>
      <xdr:spPr>
        <a:xfrm>
          <a:off x="419400" y="8336520"/>
          <a:ext cx="5563800" cy="577800"/>
        </a:xfrm>
        <a:prstGeom prst="roundRect">
          <a:avLst>
            <a:gd name="adj" fmla="val 16667"/>
          </a:avLst>
        </a:prstGeom>
        <a:solidFill>
          <a:srgbClr val="ffffff"/>
        </a:solidFill>
        <a:ln w="6480">
          <a:solidFill>
            <a:srgbClr val="4f81bd"/>
          </a:solidFill>
          <a:prstDash val="dash"/>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年度終了後に評価者一人一人と面接を行い、責任者からのコメントや評価活動においてリーダーが気付いた点のフィードバックを行うことで、各評価者は一年間の振り返りを行うとともに次年度に自信が取り組むべき課題等を整理することができた。</a:t>
          </a:r>
          <a:endParaRPr b="0" lang="en-US" sz="800" spc="-1" strike="noStrike">
            <a:latin typeface="Times New Roman"/>
          </a:endParaRPr>
        </a:p>
      </xdr:txBody>
    </xdr:sp>
    <xdr:clientData/>
  </xdr:twoCellAnchor>
  <xdr:twoCellAnchor editAs="oneCell">
    <xdr:from>
      <xdr:col>0</xdr:col>
      <xdr:colOff>159480</xdr:colOff>
      <xdr:row>66</xdr:row>
      <xdr:rowOff>51840</xdr:rowOff>
    </xdr:from>
    <xdr:to>
      <xdr:col>7</xdr:col>
      <xdr:colOff>680400</xdr:colOff>
      <xdr:row>68</xdr:row>
      <xdr:rowOff>120960</xdr:rowOff>
    </xdr:to>
    <xdr:sp>
      <xdr:nvSpPr>
        <xdr:cNvPr id="79" name="角丸四角形 6"/>
        <xdr:cNvSpPr/>
      </xdr:nvSpPr>
      <xdr:spPr>
        <a:xfrm>
          <a:off x="159480" y="12561480"/>
          <a:ext cx="5833800" cy="396720"/>
        </a:xfrm>
        <a:prstGeom prst="roundRect">
          <a:avLst>
            <a:gd name="adj" fmla="val 16667"/>
          </a:avLst>
        </a:prstGeom>
        <a:solidFill>
          <a:srgbClr val="ffffff"/>
        </a:solidFill>
        <a:ln w="6480">
          <a:solidFill>
            <a:srgbClr val="4f81bd"/>
          </a:solidFill>
          <a:prstDash val="dash"/>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評価手法管理責任者は、適宜各評価チームのリーダーから報告を受けて、評価手法を順守した評価が適正に行われることを確認し、その記録を付けていた。</a:t>
          </a:r>
          <a:endParaRPr b="0" lang="en-US" sz="800" spc="-1" strike="noStrike">
            <a:latin typeface="Times New Roman"/>
          </a:endParaRPr>
        </a:p>
      </xdr:txBody>
    </xdr:sp>
    <xdr:clientData/>
  </xdr:twoCellAnchor>
  <xdr:twoCellAnchor editAs="oneCell">
    <xdr:from>
      <xdr:col>0</xdr:col>
      <xdr:colOff>159480</xdr:colOff>
      <xdr:row>70</xdr:row>
      <xdr:rowOff>34560</xdr:rowOff>
    </xdr:from>
    <xdr:to>
      <xdr:col>7</xdr:col>
      <xdr:colOff>680400</xdr:colOff>
      <xdr:row>72</xdr:row>
      <xdr:rowOff>103680</xdr:rowOff>
    </xdr:to>
    <xdr:sp>
      <xdr:nvSpPr>
        <xdr:cNvPr id="80" name="角丸四角形 7"/>
        <xdr:cNvSpPr/>
      </xdr:nvSpPr>
      <xdr:spPr>
        <a:xfrm>
          <a:off x="159480" y="13199400"/>
          <a:ext cx="5833800" cy="396720"/>
        </a:xfrm>
        <a:prstGeom prst="roundRect">
          <a:avLst>
            <a:gd name="adj" fmla="val 16667"/>
          </a:avLst>
        </a:prstGeom>
        <a:solidFill>
          <a:srgbClr val="ffffff"/>
        </a:solidFill>
        <a:ln w="6480">
          <a:solidFill>
            <a:srgbClr val="4f81bd"/>
          </a:solidFill>
          <a:prstDash val="dash"/>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評価手法違反はなかった。</a:t>
          </a:r>
          <a:endParaRPr b="0" lang="en-US" sz="800" spc="-1" strike="noStrike">
            <a:latin typeface="Times New Roman"/>
          </a:endParaRPr>
        </a:p>
      </xdr:txBody>
    </xdr:sp>
    <xdr:clientData/>
  </xdr:twoCellAnchor>
  <xdr:twoCellAnchor editAs="oneCell">
    <xdr:from>
      <xdr:col>0</xdr:col>
      <xdr:colOff>169560</xdr:colOff>
      <xdr:row>74</xdr:row>
      <xdr:rowOff>69120</xdr:rowOff>
    </xdr:from>
    <xdr:to>
      <xdr:col>7</xdr:col>
      <xdr:colOff>700560</xdr:colOff>
      <xdr:row>77</xdr:row>
      <xdr:rowOff>111960</xdr:rowOff>
    </xdr:to>
    <xdr:sp>
      <xdr:nvSpPr>
        <xdr:cNvPr id="81" name="角丸四角形 8"/>
        <xdr:cNvSpPr/>
      </xdr:nvSpPr>
      <xdr:spPr>
        <a:xfrm>
          <a:off x="169560" y="13889160"/>
          <a:ext cx="5843880" cy="534600"/>
        </a:xfrm>
        <a:prstGeom prst="roundRect">
          <a:avLst>
            <a:gd name="adj" fmla="val 16667"/>
          </a:avLst>
        </a:prstGeom>
        <a:solidFill>
          <a:srgbClr val="ffffff"/>
        </a:solidFill>
        <a:ln w="6480">
          <a:solidFill>
            <a:srgbClr val="4f81bd"/>
          </a:solidFill>
          <a:prstDash val="dash"/>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評価手法違反はなかったが、ヒヤリハット事例が</a:t>
          </a:r>
          <a:r>
            <a:rPr b="0" lang="en-US" sz="800" spc="-1" strike="noStrike">
              <a:solidFill>
                <a:srgbClr val="000000"/>
              </a:solidFill>
              <a:latin typeface="Calibri"/>
            </a:rPr>
            <a:t>1</a:t>
          </a:r>
          <a:r>
            <a:rPr b="0" lang="zh-CN" sz="800" spc="-1" strike="noStrike">
              <a:solidFill>
                <a:srgbClr val="000000"/>
              </a:solidFill>
              <a:latin typeface="ＭＳ Ｐゴシック"/>
            </a:rPr>
            <a:t>件あった。当事例に対して、適切に対応し、また、所属評価者に対して直ぐに周知徹底を行うことで、その後はヒヤリハットもなく、適切に対応することができた。当該事項については評価機関独自のマニュアルにも落とし込み、今後の再発防止にもつなげていく。</a:t>
          </a:r>
          <a:endParaRPr b="0" lang="en-US" sz="800" spc="-1" strike="noStrike">
            <a:latin typeface="Times New Roman"/>
          </a:endParaRPr>
        </a:p>
      </xdr:txBody>
    </xdr:sp>
    <xdr:clientData/>
  </xdr:twoCellAnchor>
  <xdr:twoCellAnchor editAs="oneCell">
    <xdr:from>
      <xdr:col>9</xdr:col>
      <xdr:colOff>109440</xdr:colOff>
      <xdr:row>0</xdr:row>
      <xdr:rowOff>51840</xdr:rowOff>
    </xdr:from>
    <xdr:to>
      <xdr:col>11</xdr:col>
      <xdr:colOff>550080</xdr:colOff>
      <xdr:row>1</xdr:row>
      <xdr:rowOff>163800</xdr:rowOff>
    </xdr:to>
    <xdr:sp>
      <xdr:nvSpPr>
        <xdr:cNvPr id="82" name="角丸四角形 9"/>
        <xdr:cNvSpPr/>
      </xdr:nvSpPr>
      <xdr:spPr>
        <a:xfrm>
          <a:off x="6881760" y="51840"/>
          <a:ext cx="1875600" cy="353880"/>
        </a:xfrm>
        <a:prstGeom prst="roundRect">
          <a:avLst>
            <a:gd name="adj" fmla="val 16667"/>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0" lang="zh-CN" sz="2400" spc="-1" strike="noStrike">
              <a:solidFill>
                <a:srgbClr val="000000"/>
              </a:solidFill>
              <a:latin typeface="ＭＳ Ｐゴシック"/>
            </a:rPr>
            <a:t>記入例</a:t>
          </a:r>
          <a:endParaRPr b="0" lang="en-US" sz="2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3"/>
    </sheetView>
  </sheetViews>
  <sheetFormatPr defaultColWidth="8.96875" defaultRowHeight="12.25" zeroHeight="false" outlineLevelRow="0" outlineLevelCol="0"/>
  <cols>
    <col collapsed="false" customWidth="true" hidden="false" outlineLevel="0" max="1" min="1" style="1" width="10.49"/>
    <col collapsed="false" customWidth="true" hidden="false" outlineLevel="0" max="2" min="2" style="1" width="46.99"/>
    <col collapsed="false" customWidth="false" hidden="false" outlineLevel="0" max="3" min="3" style="1" width="8.99"/>
    <col collapsed="false" customWidth="false" hidden="false" outlineLevel="0" max="4" min="4" style="2" width="8.99"/>
    <col collapsed="false" customWidth="false" hidden="false" outlineLevel="0" max="5" min="5" style="1" width="8.99"/>
  </cols>
  <sheetData>
    <row r="1" customFormat="false" ht="12.25" hidden="false" customHeight="true" outlineLevel="0" collapsed="false">
      <c r="A1" s="3" t="s">
        <v>0</v>
      </c>
      <c r="D1" s="4" t="s">
        <v>1</v>
      </c>
    </row>
    <row r="2" customFormat="false" ht="12.25" hidden="false" customHeight="true" outlineLevel="0" collapsed="false">
      <c r="A2" s="5" t="s">
        <v>2</v>
      </c>
      <c r="B2" s="5" t="s">
        <v>3</v>
      </c>
      <c r="C2" s="6"/>
      <c r="D2" s="7" t="s">
        <v>4</v>
      </c>
      <c r="E2" s="8" t="s">
        <v>5</v>
      </c>
    </row>
    <row r="3" customFormat="false" ht="12.25" hidden="false" customHeight="true" outlineLevel="0" collapsed="false">
      <c r="A3" s="6" t="s">
        <v>6</v>
      </c>
      <c r="B3" s="9" t="s">
        <v>7</v>
      </c>
      <c r="C3" s="6"/>
      <c r="D3" s="10" t="n">
        <v>1</v>
      </c>
      <c r="E3" s="11" t="s">
        <v>8</v>
      </c>
    </row>
    <row r="4" customFormat="false" ht="12.25" hidden="false" customHeight="true" outlineLevel="0" collapsed="false">
      <c r="A4" s="6" t="s">
        <v>9</v>
      </c>
      <c r="B4" s="9" t="s">
        <v>10</v>
      </c>
      <c r="C4" s="6"/>
      <c r="D4" s="10" t="n">
        <v>2</v>
      </c>
      <c r="E4" s="11" t="s">
        <v>11</v>
      </c>
    </row>
    <row r="5" customFormat="false" ht="12.25" hidden="false" customHeight="true" outlineLevel="0" collapsed="false">
      <c r="A5" s="6" t="s">
        <v>12</v>
      </c>
      <c r="B5" s="9" t="s">
        <v>13</v>
      </c>
      <c r="C5" s="6"/>
      <c r="D5" s="10" t="n">
        <v>3</v>
      </c>
      <c r="E5" s="11" t="s">
        <v>14</v>
      </c>
    </row>
    <row r="6" customFormat="false" ht="12.25" hidden="false" customHeight="true" outlineLevel="0" collapsed="false">
      <c r="A6" s="6" t="s">
        <v>15</v>
      </c>
      <c r="B6" s="9" t="s">
        <v>16</v>
      </c>
      <c r="C6" s="6"/>
      <c r="D6" s="10" t="n">
        <v>4</v>
      </c>
      <c r="E6" s="11" t="s">
        <v>17</v>
      </c>
    </row>
    <row r="7" customFormat="false" ht="12.25" hidden="false" customHeight="true" outlineLevel="0" collapsed="false">
      <c r="A7" s="6" t="s">
        <v>18</v>
      </c>
      <c r="B7" s="9" t="s">
        <v>19</v>
      </c>
      <c r="C7" s="6"/>
      <c r="D7" s="10" t="n">
        <v>5</v>
      </c>
      <c r="E7" s="11" t="s">
        <v>20</v>
      </c>
    </row>
    <row r="8" customFormat="false" ht="12.25" hidden="false" customHeight="true" outlineLevel="0" collapsed="false">
      <c r="A8" s="6" t="s">
        <v>21</v>
      </c>
      <c r="B8" s="9" t="s">
        <v>22</v>
      </c>
      <c r="C8" s="6"/>
      <c r="D8" s="10" t="n">
        <v>6</v>
      </c>
      <c r="E8" s="11" t="s">
        <v>23</v>
      </c>
    </row>
    <row r="9" customFormat="false" ht="12.25" hidden="false" customHeight="true" outlineLevel="0" collapsed="false">
      <c r="A9" s="6" t="s">
        <v>24</v>
      </c>
      <c r="B9" s="9" t="s">
        <v>25</v>
      </c>
      <c r="C9" s="6"/>
      <c r="D9" s="12"/>
      <c r="E9" s="13"/>
    </row>
    <row r="10" customFormat="false" ht="12.25" hidden="false" customHeight="true" outlineLevel="0" collapsed="false">
      <c r="A10" s="6" t="s">
        <v>26</v>
      </c>
      <c r="B10" s="9" t="s">
        <v>27</v>
      </c>
      <c r="C10" s="6"/>
      <c r="D10" s="12"/>
      <c r="E10" s="13"/>
    </row>
    <row r="11" customFormat="false" ht="12.25" hidden="false" customHeight="true" outlineLevel="0" collapsed="false">
      <c r="A11" s="6" t="s">
        <v>28</v>
      </c>
      <c r="B11" s="9" t="s">
        <v>29</v>
      </c>
      <c r="C11" s="6"/>
      <c r="D11" s="14"/>
      <c r="E11" s="14"/>
    </row>
    <row r="12" customFormat="false" ht="12.25" hidden="false" customHeight="true" outlineLevel="0" collapsed="false">
      <c r="A12" s="6" t="s">
        <v>30</v>
      </c>
      <c r="B12" s="9" t="s">
        <v>31</v>
      </c>
      <c r="C12" s="6"/>
    </row>
    <row r="13" customFormat="false" ht="12.25" hidden="false" customHeight="true" outlineLevel="0" collapsed="false">
      <c r="A13" s="6" t="s">
        <v>32</v>
      </c>
      <c r="B13" s="9" t="s">
        <v>33</v>
      </c>
      <c r="C13" s="6"/>
    </row>
    <row r="14" customFormat="false" ht="12.25" hidden="false" customHeight="true" outlineLevel="0" collapsed="false">
      <c r="A14" s="6" t="s">
        <v>34</v>
      </c>
      <c r="B14" s="9" t="s">
        <v>35</v>
      </c>
      <c r="C14" s="6"/>
    </row>
    <row r="15" customFormat="false" ht="12.25" hidden="false" customHeight="true" outlineLevel="0" collapsed="false">
      <c r="A15" s="6" t="s">
        <v>36</v>
      </c>
      <c r="B15" s="9" t="s">
        <v>37</v>
      </c>
      <c r="C15" s="6"/>
    </row>
    <row r="16" customFormat="false" ht="12.25" hidden="false" customHeight="true" outlineLevel="0" collapsed="false">
      <c r="A16" s="6" t="s">
        <v>38</v>
      </c>
      <c r="B16" s="9" t="s">
        <v>39</v>
      </c>
      <c r="C16" s="6"/>
    </row>
    <row r="17" customFormat="false" ht="12.25" hidden="false" customHeight="true" outlineLevel="0" collapsed="false">
      <c r="A17" s="6" t="s">
        <v>40</v>
      </c>
      <c r="B17" s="9" t="s">
        <v>41</v>
      </c>
      <c r="C17" s="6"/>
    </row>
    <row r="18" customFormat="false" ht="12.25" hidden="false" customHeight="true" outlineLevel="0" collapsed="false">
      <c r="A18" s="6" t="s">
        <v>42</v>
      </c>
      <c r="B18" s="9" t="s">
        <v>43</v>
      </c>
      <c r="C18" s="6"/>
    </row>
    <row r="19" customFormat="false" ht="12.25" hidden="false" customHeight="true" outlineLevel="0" collapsed="false">
      <c r="A19" s="6" t="s">
        <v>44</v>
      </c>
      <c r="B19" s="9" t="s">
        <v>45</v>
      </c>
      <c r="C19" s="6"/>
    </row>
    <row r="20" customFormat="false" ht="12.25" hidden="false" customHeight="true" outlineLevel="0" collapsed="false">
      <c r="A20" s="6" t="s">
        <v>46</v>
      </c>
      <c r="B20" s="9" t="s">
        <v>47</v>
      </c>
      <c r="C20" s="6"/>
    </row>
    <row r="21" customFormat="false" ht="12.25" hidden="false" customHeight="true" outlineLevel="0" collapsed="false">
      <c r="A21" s="6" t="s">
        <v>48</v>
      </c>
      <c r="B21" s="9" t="s">
        <v>49</v>
      </c>
      <c r="C21" s="6"/>
    </row>
    <row r="22" customFormat="false" ht="12.25" hidden="false" customHeight="true" outlineLevel="0" collapsed="false">
      <c r="A22" s="6" t="s">
        <v>50</v>
      </c>
      <c r="B22" s="9" t="s">
        <v>51</v>
      </c>
      <c r="C22" s="6"/>
    </row>
    <row r="23" customFormat="false" ht="12.25" hidden="false" customHeight="true" outlineLevel="0" collapsed="false">
      <c r="A23" s="6" t="s">
        <v>52</v>
      </c>
      <c r="B23" s="9" t="s">
        <v>53</v>
      </c>
      <c r="C23" s="6"/>
    </row>
    <row r="24" customFormat="false" ht="12.25" hidden="false" customHeight="true" outlineLevel="0" collapsed="false">
      <c r="A24" s="6" t="s">
        <v>54</v>
      </c>
      <c r="B24" s="9" t="s">
        <v>55</v>
      </c>
      <c r="C24" s="6"/>
    </row>
    <row r="25" customFormat="false" ht="12.25" hidden="false" customHeight="true" outlineLevel="0" collapsed="false">
      <c r="A25" s="6" t="s">
        <v>56</v>
      </c>
      <c r="B25" s="9" t="s">
        <v>57</v>
      </c>
      <c r="C25" s="6"/>
    </row>
    <row r="26" customFormat="false" ht="12.25" hidden="false" customHeight="true" outlineLevel="0" collapsed="false">
      <c r="A26" s="6" t="s">
        <v>58</v>
      </c>
      <c r="B26" s="9" t="s">
        <v>59</v>
      </c>
      <c r="C26" s="6"/>
    </row>
    <row r="27" customFormat="false" ht="12.25" hidden="false" customHeight="true" outlineLevel="0" collapsed="false">
      <c r="A27" s="6" t="s">
        <v>60</v>
      </c>
      <c r="B27" s="9" t="s">
        <v>61</v>
      </c>
      <c r="C27" s="6"/>
    </row>
    <row r="28" customFormat="false" ht="12.25" hidden="false" customHeight="true" outlineLevel="0" collapsed="false">
      <c r="A28" s="6" t="s">
        <v>62</v>
      </c>
      <c r="B28" s="9" t="s">
        <v>63</v>
      </c>
      <c r="C28" s="6"/>
    </row>
    <row r="29" customFormat="false" ht="12.25" hidden="false" customHeight="true" outlineLevel="0" collapsed="false">
      <c r="A29" s="6" t="s">
        <v>64</v>
      </c>
      <c r="B29" s="9" t="s">
        <v>65</v>
      </c>
      <c r="C29" s="6"/>
    </row>
    <row r="30" customFormat="false" ht="12.25" hidden="false" customHeight="true" outlineLevel="0" collapsed="false">
      <c r="A30" s="6" t="s">
        <v>66</v>
      </c>
      <c r="B30" s="9" t="s">
        <v>67</v>
      </c>
      <c r="C30" s="6"/>
    </row>
    <row r="31" customFormat="false" ht="12.25" hidden="false" customHeight="true" outlineLevel="0" collapsed="false">
      <c r="A31" s="6" t="s">
        <v>68</v>
      </c>
      <c r="B31" s="9" t="s">
        <v>69</v>
      </c>
      <c r="C31" s="6"/>
    </row>
    <row r="32" customFormat="false" ht="12.25" hidden="false" customHeight="true" outlineLevel="0" collapsed="false">
      <c r="A32" s="6" t="s">
        <v>70</v>
      </c>
      <c r="B32" s="9" t="s">
        <v>71</v>
      </c>
      <c r="C32" s="6"/>
    </row>
    <row r="33" customFormat="false" ht="12.25" hidden="false" customHeight="true" outlineLevel="0" collapsed="false">
      <c r="A33" s="6" t="s">
        <v>72</v>
      </c>
      <c r="B33" s="9" t="s">
        <v>73</v>
      </c>
      <c r="C33" s="6"/>
    </row>
    <row r="34" customFormat="false" ht="12.25" hidden="false" customHeight="true" outlineLevel="0" collapsed="false">
      <c r="A34" s="6" t="s">
        <v>74</v>
      </c>
      <c r="B34" s="9" t="s">
        <v>75</v>
      </c>
      <c r="C34" s="6"/>
    </row>
    <row r="35" customFormat="false" ht="12.25" hidden="false" customHeight="true" outlineLevel="0" collapsed="false">
      <c r="A35" s="6" t="s">
        <v>76</v>
      </c>
      <c r="B35" s="9" t="s">
        <v>77</v>
      </c>
      <c r="C35" s="6"/>
    </row>
    <row r="36" customFormat="false" ht="12.25" hidden="false" customHeight="true" outlineLevel="0" collapsed="false">
      <c r="A36" s="6" t="s">
        <v>78</v>
      </c>
      <c r="B36" s="9" t="s">
        <v>79</v>
      </c>
      <c r="C36" s="6"/>
    </row>
    <row r="37" customFormat="false" ht="12.25" hidden="false" customHeight="true" outlineLevel="0" collapsed="false">
      <c r="A37" s="6" t="s">
        <v>80</v>
      </c>
      <c r="B37" s="9" t="s">
        <v>81</v>
      </c>
      <c r="C37" s="6"/>
    </row>
    <row r="38" customFormat="false" ht="12.25" hidden="false" customHeight="true" outlineLevel="0" collapsed="false">
      <c r="A38" s="6" t="s">
        <v>82</v>
      </c>
      <c r="B38" s="9" t="s">
        <v>83</v>
      </c>
      <c r="C38" s="6"/>
    </row>
    <row r="39" customFormat="false" ht="12.25" hidden="false" customHeight="true" outlineLevel="0" collapsed="false">
      <c r="A39" s="6" t="s">
        <v>84</v>
      </c>
      <c r="B39" s="9" t="s">
        <v>85</v>
      </c>
      <c r="C39" s="6"/>
    </row>
    <row r="40" customFormat="false" ht="12.25" hidden="false" customHeight="true" outlineLevel="0" collapsed="false">
      <c r="A40" s="6" t="s">
        <v>86</v>
      </c>
      <c r="B40" s="9" t="s">
        <v>87</v>
      </c>
      <c r="C40" s="6"/>
    </row>
    <row r="41" customFormat="false" ht="12.25" hidden="false" customHeight="true" outlineLevel="0" collapsed="false">
      <c r="A41" s="6" t="s">
        <v>88</v>
      </c>
      <c r="B41" s="9" t="s">
        <v>89</v>
      </c>
      <c r="C41" s="6"/>
    </row>
    <row r="42" customFormat="false" ht="12.25" hidden="false" customHeight="true" outlineLevel="0" collapsed="false">
      <c r="A42" s="6" t="s">
        <v>90</v>
      </c>
      <c r="B42" s="9" t="s">
        <v>91</v>
      </c>
      <c r="C42" s="6"/>
    </row>
    <row r="43" customFormat="false" ht="12.25" hidden="false" customHeight="true" outlineLevel="0" collapsed="false">
      <c r="A43" s="6" t="s">
        <v>92</v>
      </c>
      <c r="B43" s="9" t="s">
        <v>93</v>
      </c>
      <c r="C43" s="6"/>
    </row>
    <row r="44" customFormat="false" ht="12.25" hidden="false" customHeight="true" outlineLevel="0" collapsed="false">
      <c r="A44" s="6" t="s">
        <v>94</v>
      </c>
      <c r="B44" s="9" t="s">
        <v>95</v>
      </c>
      <c r="C44" s="6"/>
    </row>
    <row r="45" customFormat="false" ht="12.25" hidden="false" customHeight="true" outlineLevel="0" collapsed="false">
      <c r="A45" s="6" t="s">
        <v>96</v>
      </c>
      <c r="B45" s="9" t="s">
        <v>97</v>
      </c>
      <c r="C45" s="6"/>
    </row>
    <row r="46" customFormat="false" ht="12.25" hidden="false" customHeight="true" outlineLevel="0" collapsed="false">
      <c r="A46" s="6" t="s">
        <v>98</v>
      </c>
      <c r="B46" s="9" t="s">
        <v>99</v>
      </c>
      <c r="C46" s="6"/>
    </row>
    <row r="47" customFormat="false" ht="12.25" hidden="false" customHeight="true" outlineLevel="0" collapsed="false">
      <c r="A47" s="6" t="s">
        <v>100</v>
      </c>
      <c r="B47" s="9" t="s">
        <v>101</v>
      </c>
      <c r="C47" s="6"/>
    </row>
    <row r="48" customFormat="false" ht="12.25" hidden="false" customHeight="true" outlineLevel="0" collapsed="false">
      <c r="A48" s="6" t="s">
        <v>102</v>
      </c>
      <c r="B48" s="9" t="s">
        <v>103</v>
      </c>
      <c r="C48" s="6"/>
    </row>
    <row r="49" customFormat="false" ht="12.25" hidden="false" customHeight="true" outlineLevel="0" collapsed="false">
      <c r="A49" s="6" t="s">
        <v>104</v>
      </c>
      <c r="B49" s="9" t="s">
        <v>105</v>
      </c>
      <c r="C49" s="6"/>
    </row>
    <row r="50" customFormat="false" ht="12.25" hidden="false" customHeight="true" outlineLevel="0" collapsed="false">
      <c r="A50" s="6" t="s">
        <v>106</v>
      </c>
      <c r="B50" s="9" t="s">
        <v>107</v>
      </c>
      <c r="C50" s="6"/>
    </row>
    <row r="51" customFormat="false" ht="12.25" hidden="false" customHeight="true" outlineLevel="0" collapsed="false">
      <c r="A51" s="6" t="s">
        <v>108</v>
      </c>
      <c r="B51" s="9" t="s">
        <v>109</v>
      </c>
      <c r="C51" s="6"/>
    </row>
    <row r="52" customFormat="false" ht="12.25" hidden="false" customHeight="true" outlineLevel="0" collapsed="false">
      <c r="A52" s="6" t="s">
        <v>110</v>
      </c>
      <c r="B52" s="9" t="s">
        <v>111</v>
      </c>
      <c r="C52" s="6"/>
    </row>
    <row r="53" customFormat="false" ht="12.25" hidden="false" customHeight="true" outlineLevel="0" collapsed="false">
      <c r="A53" s="6" t="s">
        <v>112</v>
      </c>
      <c r="B53" s="9" t="s">
        <v>113</v>
      </c>
      <c r="C53" s="6"/>
    </row>
    <row r="54" customFormat="false" ht="12.25" hidden="false" customHeight="true" outlineLevel="0" collapsed="false">
      <c r="A54" s="6" t="s">
        <v>114</v>
      </c>
      <c r="B54" s="9" t="s">
        <v>115</v>
      </c>
      <c r="C54" s="6"/>
    </row>
    <row r="55" customFormat="false" ht="12.25" hidden="false" customHeight="true" outlineLevel="0" collapsed="false">
      <c r="A55" s="6" t="s">
        <v>116</v>
      </c>
      <c r="B55" s="9" t="s">
        <v>117</v>
      </c>
      <c r="C55" s="6"/>
    </row>
    <row r="56" customFormat="false" ht="12.25" hidden="false" customHeight="true" outlineLevel="0" collapsed="false">
      <c r="A56" s="6" t="s">
        <v>118</v>
      </c>
      <c r="B56" s="9" t="s">
        <v>119</v>
      </c>
      <c r="C56" s="6"/>
    </row>
    <row r="57" customFormat="false" ht="12.25" hidden="false" customHeight="true" outlineLevel="0" collapsed="false">
      <c r="A57" s="6" t="s">
        <v>120</v>
      </c>
      <c r="B57" s="9" t="s">
        <v>121</v>
      </c>
      <c r="C57" s="6"/>
    </row>
    <row r="58" customFormat="false" ht="12.25" hidden="false" customHeight="true" outlineLevel="0" collapsed="false">
      <c r="A58" s="6" t="s">
        <v>122</v>
      </c>
      <c r="B58" s="9" t="s">
        <v>123</v>
      </c>
      <c r="C58" s="6"/>
    </row>
    <row r="59" customFormat="false" ht="12.25" hidden="false" customHeight="true" outlineLevel="0" collapsed="false">
      <c r="A59" s="6" t="s">
        <v>124</v>
      </c>
      <c r="B59" s="9" t="s">
        <v>125</v>
      </c>
      <c r="C59" s="6"/>
    </row>
    <row r="60" customFormat="false" ht="12.25" hidden="false" customHeight="true" outlineLevel="0" collapsed="false">
      <c r="A60" s="6" t="s">
        <v>126</v>
      </c>
      <c r="B60" s="9" t="s">
        <v>127</v>
      </c>
      <c r="C60" s="6"/>
    </row>
    <row r="61" customFormat="false" ht="12.25" hidden="false" customHeight="true" outlineLevel="0" collapsed="false">
      <c r="A61" s="6" t="s">
        <v>128</v>
      </c>
      <c r="B61" s="9" t="s">
        <v>129</v>
      </c>
      <c r="C61" s="6"/>
    </row>
    <row r="62" customFormat="false" ht="12.25" hidden="false" customHeight="true" outlineLevel="0" collapsed="false">
      <c r="A62" s="6" t="s">
        <v>130</v>
      </c>
      <c r="B62" s="9" t="s">
        <v>131</v>
      </c>
      <c r="C62" s="6"/>
    </row>
    <row r="63" customFormat="false" ht="12.25" hidden="false" customHeight="true" outlineLevel="0" collapsed="false">
      <c r="A63" s="6" t="s">
        <v>132</v>
      </c>
      <c r="B63" s="9" t="s">
        <v>133</v>
      </c>
      <c r="C63" s="6"/>
    </row>
    <row r="64" customFormat="false" ht="12.25" hidden="false" customHeight="true" outlineLevel="0" collapsed="false">
      <c r="A64" s="6" t="s">
        <v>134</v>
      </c>
      <c r="B64" s="9" t="s">
        <v>135</v>
      </c>
      <c r="C64" s="6"/>
    </row>
    <row r="65" customFormat="false" ht="12.25" hidden="false" customHeight="true" outlineLevel="0" collapsed="false">
      <c r="A65" s="6" t="s">
        <v>136</v>
      </c>
      <c r="B65" s="9" t="s">
        <v>137</v>
      </c>
      <c r="C65" s="6"/>
    </row>
    <row r="66" customFormat="false" ht="12.25" hidden="false" customHeight="true" outlineLevel="0" collapsed="false">
      <c r="A66" s="6" t="s">
        <v>138</v>
      </c>
      <c r="B66" s="9" t="s">
        <v>139</v>
      </c>
      <c r="C66" s="6"/>
    </row>
    <row r="67" customFormat="false" ht="12.25" hidden="false" customHeight="true" outlineLevel="0" collapsed="false">
      <c r="A67" s="6" t="s">
        <v>140</v>
      </c>
      <c r="B67" s="9" t="s">
        <v>141</v>
      </c>
      <c r="C67" s="6"/>
    </row>
    <row r="68" customFormat="false" ht="12.25" hidden="false" customHeight="true" outlineLevel="0" collapsed="false">
      <c r="A68" s="6" t="s">
        <v>142</v>
      </c>
      <c r="B68" s="9" t="s">
        <v>143</v>
      </c>
      <c r="C68" s="6"/>
    </row>
    <row r="69" customFormat="false" ht="12.25" hidden="false" customHeight="true" outlineLevel="0" collapsed="false">
      <c r="A69" s="6" t="s">
        <v>144</v>
      </c>
      <c r="B69" s="9" t="s">
        <v>145</v>
      </c>
      <c r="C69" s="6"/>
    </row>
    <row r="70" customFormat="false" ht="12.25" hidden="false" customHeight="true" outlineLevel="0" collapsed="false">
      <c r="A70" s="6" t="s">
        <v>146</v>
      </c>
      <c r="B70" s="9" t="s">
        <v>147</v>
      </c>
      <c r="C70" s="6"/>
    </row>
    <row r="71" customFormat="false" ht="12.25" hidden="false" customHeight="true" outlineLevel="0" collapsed="false">
      <c r="A71" s="6" t="s">
        <v>148</v>
      </c>
      <c r="B71" s="9" t="s">
        <v>149</v>
      </c>
      <c r="C71" s="6"/>
    </row>
    <row r="72" customFormat="false" ht="12.25" hidden="false" customHeight="true" outlineLevel="0" collapsed="false">
      <c r="A72" s="6" t="s">
        <v>150</v>
      </c>
      <c r="B72" s="9" t="s">
        <v>151</v>
      </c>
      <c r="C72" s="6"/>
    </row>
    <row r="73" customFormat="false" ht="12.25" hidden="false" customHeight="true" outlineLevel="0" collapsed="false">
      <c r="A73" s="6" t="s">
        <v>152</v>
      </c>
      <c r="B73" s="9" t="s">
        <v>153</v>
      </c>
      <c r="C73" s="6"/>
    </row>
    <row r="74" customFormat="false" ht="12.25" hidden="false" customHeight="true" outlineLevel="0" collapsed="false">
      <c r="A74" s="6" t="s">
        <v>154</v>
      </c>
      <c r="B74" s="9" t="s">
        <v>155</v>
      </c>
      <c r="C74" s="6"/>
    </row>
    <row r="75" customFormat="false" ht="12.25" hidden="false" customHeight="true" outlineLevel="0" collapsed="false">
      <c r="A75" s="6" t="s">
        <v>156</v>
      </c>
      <c r="B75" s="9" t="s">
        <v>157</v>
      </c>
      <c r="C75" s="6"/>
    </row>
    <row r="76" customFormat="false" ht="12.25" hidden="false" customHeight="true" outlineLevel="0" collapsed="false">
      <c r="A76" s="6" t="s">
        <v>158</v>
      </c>
      <c r="B76" s="9" t="s">
        <v>159</v>
      </c>
      <c r="C76" s="6"/>
    </row>
    <row r="77" customFormat="false" ht="12.25" hidden="false" customHeight="true" outlineLevel="0" collapsed="false">
      <c r="A77" s="6" t="s">
        <v>160</v>
      </c>
      <c r="B77" s="9" t="s">
        <v>161</v>
      </c>
      <c r="C77" s="6"/>
    </row>
    <row r="78" customFormat="false" ht="12.25" hidden="false" customHeight="true" outlineLevel="0" collapsed="false">
      <c r="A78" s="6" t="s">
        <v>162</v>
      </c>
      <c r="B78" s="9" t="s">
        <v>163</v>
      </c>
      <c r="C78" s="6"/>
    </row>
    <row r="79" customFormat="false" ht="12.25" hidden="false" customHeight="true" outlineLevel="0" collapsed="false">
      <c r="A79" s="6" t="s">
        <v>164</v>
      </c>
      <c r="B79" s="9" t="s">
        <v>165</v>
      </c>
      <c r="C79" s="6"/>
    </row>
    <row r="80" customFormat="false" ht="12.25" hidden="false" customHeight="true" outlineLevel="0" collapsed="false">
      <c r="A80" s="6" t="s">
        <v>166</v>
      </c>
      <c r="B80" s="9" t="s">
        <v>167</v>
      </c>
      <c r="C80" s="6"/>
    </row>
    <row r="81" customFormat="false" ht="12.25" hidden="false" customHeight="true" outlineLevel="0" collapsed="false">
      <c r="A81" s="6" t="s">
        <v>168</v>
      </c>
      <c r="B81" s="9" t="s">
        <v>169</v>
      </c>
      <c r="C81" s="6"/>
    </row>
    <row r="82" customFormat="false" ht="12.25" hidden="false" customHeight="true" outlineLevel="0" collapsed="false">
      <c r="A82" s="6" t="s">
        <v>170</v>
      </c>
      <c r="B82" s="9" t="s">
        <v>171</v>
      </c>
      <c r="C82" s="6"/>
    </row>
    <row r="83" customFormat="false" ht="12.25" hidden="false" customHeight="true" outlineLevel="0" collapsed="false">
      <c r="A83" s="6" t="s">
        <v>172</v>
      </c>
      <c r="B83" s="9" t="s">
        <v>173</v>
      </c>
      <c r="C83" s="6"/>
    </row>
    <row r="84" customFormat="false" ht="12.25" hidden="false" customHeight="true" outlineLevel="0" collapsed="false">
      <c r="A84" s="6" t="s">
        <v>174</v>
      </c>
      <c r="B84" s="9" t="s">
        <v>175</v>
      </c>
      <c r="C84" s="6"/>
    </row>
    <row r="85" customFormat="false" ht="12.25" hidden="false" customHeight="true" outlineLevel="0" collapsed="false">
      <c r="A85" s="6" t="s">
        <v>176</v>
      </c>
      <c r="B85" s="9" t="s">
        <v>177</v>
      </c>
      <c r="C85" s="6"/>
    </row>
    <row r="86" customFormat="false" ht="12.25" hidden="false" customHeight="true" outlineLevel="0" collapsed="false">
      <c r="A86" s="6" t="s">
        <v>178</v>
      </c>
      <c r="B86" s="9" t="s">
        <v>179</v>
      </c>
      <c r="C86" s="6"/>
    </row>
    <row r="87" customFormat="false" ht="12.25" hidden="false" customHeight="true" outlineLevel="0" collapsed="false">
      <c r="A87" s="6" t="s">
        <v>180</v>
      </c>
      <c r="B87" s="9" t="s">
        <v>181</v>
      </c>
      <c r="C87" s="6"/>
    </row>
    <row r="88" customFormat="false" ht="12.25" hidden="false" customHeight="true" outlineLevel="0" collapsed="false">
      <c r="A88" s="6" t="s">
        <v>182</v>
      </c>
      <c r="B88" s="9" t="s">
        <v>183</v>
      </c>
      <c r="C88" s="6"/>
    </row>
    <row r="89" customFormat="false" ht="12.25" hidden="false" customHeight="true" outlineLevel="0" collapsed="false">
      <c r="A89" s="6" t="s">
        <v>184</v>
      </c>
      <c r="B89" s="9" t="s">
        <v>185</v>
      </c>
      <c r="C89" s="6"/>
    </row>
    <row r="90" customFormat="false" ht="12.25" hidden="false" customHeight="true" outlineLevel="0" collapsed="false">
      <c r="A90" s="6" t="s">
        <v>186</v>
      </c>
      <c r="B90" s="9" t="s">
        <v>187</v>
      </c>
      <c r="C90" s="6"/>
    </row>
    <row r="91" customFormat="false" ht="12.25" hidden="false" customHeight="true" outlineLevel="0" collapsed="false">
      <c r="A91" s="6" t="s">
        <v>188</v>
      </c>
      <c r="B91" s="9" t="s">
        <v>189</v>
      </c>
      <c r="C91" s="6"/>
    </row>
    <row r="92" customFormat="false" ht="12.25" hidden="false" customHeight="true" outlineLevel="0" collapsed="false">
      <c r="A92" s="6" t="s">
        <v>190</v>
      </c>
      <c r="B92" s="9" t="s">
        <v>191</v>
      </c>
      <c r="C92" s="6"/>
    </row>
    <row r="93" customFormat="false" ht="12.25" hidden="false" customHeight="true" outlineLevel="0" collapsed="false">
      <c r="A93" s="6" t="s">
        <v>192</v>
      </c>
      <c r="B93" s="9" t="s">
        <v>193</v>
      </c>
      <c r="C93" s="6"/>
    </row>
    <row r="94" customFormat="false" ht="12.25" hidden="false" customHeight="true" outlineLevel="0" collapsed="false">
      <c r="A94" s="6" t="s">
        <v>194</v>
      </c>
      <c r="B94" s="9" t="s">
        <v>195</v>
      </c>
      <c r="C94" s="6"/>
    </row>
    <row r="95" customFormat="false" ht="12.25" hidden="false" customHeight="true" outlineLevel="0" collapsed="false">
      <c r="A95" s="6" t="s">
        <v>196</v>
      </c>
      <c r="B95" s="9" t="s">
        <v>197</v>
      </c>
      <c r="C95" s="6"/>
    </row>
    <row r="96" customFormat="false" ht="12.25" hidden="false" customHeight="true" outlineLevel="0" collapsed="false">
      <c r="A96" s="6" t="s">
        <v>198</v>
      </c>
      <c r="B96" s="9" t="s">
        <v>199</v>
      </c>
      <c r="C96" s="6"/>
    </row>
    <row r="97" customFormat="false" ht="12.25" hidden="false" customHeight="true" outlineLevel="0" collapsed="false">
      <c r="A97" s="6" t="s">
        <v>200</v>
      </c>
      <c r="B97" s="9" t="s">
        <v>201</v>
      </c>
      <c r="C97" s="6"/>
    </row>
    <row r="98" customFormat="false" ht="12.25" hidden="false" customHeight="true" outlineLevel="0" collapsed="false">
      <c r="A98" s="6" t="s">
        <v>202</v>
      </c>
      <c r="B98" s="9" t="s">
        <v>203</v>
      </c>
      <c r="C98" s="6"/>
    </row>
    <row r="99" customFormat="false" ht="12.25" hidden="false" customHeight="true" outlineLevel="0" collapsed="false">
      <c r="A99" s="6" t="s">
        <v>204</v>
      </c>
      <c r="B99" s="9" t="s">
        <v>205</v>
      </c>
      <c r="C99" s="6"/>
    </row>
    <row r="100" customFormat="false" ht="12.25" hidden="false" customHeight="true" outlineLevel="0" collapsed="false">
      <c r="A100" s="6" t="s">
        <v>206</v>
      </c>
      <c r="B100" s="9" t="s">
        <v>207</v>
      </c>
      <c r="C100" s="6"/>
    </row>
    <row r="101" customFormat="false" ht="12.25" hidden="false" customHeight="true" outlineLevel="0" collapsed="false">
      <c r="A101" s="6" t="s">
        <v>208</v>
      </c>
      <c r="B101" s="9" t="s">
        <v>209</v>
      </c>
      <c r="C101" s="6"/>
    </row>
    <row r="102" customFormat="false" ht="12.25" hidden="false" customHeight="true" outlineLevel="0" collapsed="false">
      <c r="A102" s="6" t="s">
        <v>210</v>
      </c>
      <c r="B102" s="9" t="s">
        <v>211</v>
      </c>
      <c r="C102" s="6"/>
    </row>
    <row r="103" customFormat="false" ht="12.25" hidden="false" customHeight="true" outlineLevel="0" collapsed="false">
      <c r="A103" s="6" t="s">
        <v>212</v>
      </c>
      <c r="B103" s="9" t="s">
        <v>213</v>
      </c>
      <c r="C103" s="6"/>
    </row>
    <row r="104" customFormat="false" ht="12.25" hidden="false" customHeight="true" outlineLevel="0" collapsed="false">
      <c r="A104" s="6" t="s">
        <v>214</v>
      </c>
      <c r="B104" s="9" t="s">
        <v>215</v>
      </c>
      <c r="C104" s="6"/>
    </row>
    <row r="105" customFormat="false" ht="12.25" hidden="false" customHeight="true" outlineLevel="0" collapsed="false">
      <c r="A105" s="6" t="s">
        <v>216</v>
      </c>
      <c r="B105" s="9" t="s">
        <v>217</v>
      </c>
      <c r="C105" s="6"/>
    </row>
    <row r="106" customFormat="false" ht="12.25" hidden="false" customHeight="true" outlineLevel="0" collapsed="false">
      <c r="A106" s="6" t="s">
        <v>218</v>
      </c>
      <c r="B106" s="9" t="s">
        <v>219</v>
      </c>
      <c r="C106" s="6"/>
    </row>
    <row r="107" customFormat="false" ht="12.25" hidden="false" customHeight="true" outlineLevel="0" collapsed="false">
      <c r="A107" s="6" t="s">
        <v>220</v>
      </c>
      <c r="B107" s="9" t="s">
        <v>221</v>
      </c>
      <c r="C107" s="6"/>
    </row>
    <row r="108" customFormat="false" ht="12.25" hidden="false" customHeight="true" outlineLevel="0" collapsed="false">
      <c r="A108" s="6" t="s">
        <v>222</v>
      </c>
      <c r="B108" s="9" t="s">
        <v>223</v>
      </c>
      <c r="C108" s="6"/>
    </row>
    <row r="109" customFormat="false" ht="12.25" hidden="false" customHeight="true" outlineLevel="0" collapsed="false">
      <c r="A109" s="6" t="s">
        <v>224</v>
      </c>
      <c r="B109" s="9" t="s">
        <v>225</v>
      </c>
      <c r="C109" s="6"/>
    </row>
    <row r="110" customFormat="false" ht="12.25" hidden="false" customHeight="true" outlineLevel="0" collapsed="false">
      <c r="A110" s="6" t="s">
        <v>226</v>
      </c>
      <c r="B110" s="9" t="s">
        <v>227</v>
      </c>
      <c r="C110" s="6"/>
    </row>
    <row r="111" customFormat="false" ht="12.25" hidden="false" customHeight="true" outlineLevel="0" collapsed="false">
      <c r="A111" s="6" t="s">
        <v>228</v>
      </c>
      <c r="B111" s="9" t="s">
        <v>229</v>
      </c>
      <c r="C111" s="6"/>
    </row>
    <row r="112" customFormat="false" ht="12.25" hidden="false" customHeight="true" outlineLevel="0" collapsed="false">
      <c r="A112" s="6" t="s">
        <v>230</v>
      </c>
      <c r="B112" s="9" t="s">
        <v>231</v>
      </c>
      <c r="C112" s="6"/>
    </row>
    <row r="113" customFormat="false" ht="12.25" hidden="false" customHeight="true" outlineLevel="0" collapsed="false">
      <c r="A113" s="6" t="s">
        <v>232</v>
      </c>
      <c r="B113" s="9" t="s">
        <v>233</v>
      </c>
      <c r="C113" s="6"/>
    </row>
    <row r="114" customFormat="false" ht="12.25" hidden="false" customHeight="true" outlineLevel="0" collapsed="false">
      <c r="A114" s="6" t="s">
        <v>234</v>
      </c>
      <c r="B114" s="9" t="s">
        <v>235</v>
      </c>
      <c r="C114" s="6"/>
    </row>
    <row r="115" customFormat="false" ht="12.25" hidden="false" customHeight="true" outlineLevel="0" collapsed="false">
      <c r="A115" s="6" t="s">
        <v>236</v>
      </c>
      <c r="B115" s="9" t="s">
        <v>237</v>
      </c>
      <c r="C115" s="6"/>
    </row>
    <row r="116" customFormat="false" ht="12.25" hidden="false" customHeight="true" outlineLevel="0" collapsed="false">
      <c r="A116" s="6" t="s">
        <v>238</v>
      </c>
      <c r="B116" s="9" t="s">
        <v>239</v>
      </c>
      <c r="C116" s="6"/>
    </row>
    <row r="117" customFormat="false" ht="12.25" hidden="false" customHeight="true" outlineLevel="0" collapsed="false">
      <c r="A117" s="6" t="s">
        <v>240</v>
      </c>
      <c r="B117" s="9" t="s">
        <v>241</v>
      </c>
      <c r="C117" s="6"/>
    </row>
    <row r="118" customFormat="false" ht="12.25" hidden="false" customHeight="true" outlineLevel="0" collapsed="false">
      <c r="A118" s="6" t="s">
        <v>242</v>
      </c>
      <c r="B118" s="9" t="s">
        <v>243</v>
      </c>
      <c r="C118" s="6"/>
    </row>
    <row r="119" customFormat="false" ht="12.25" hidden="false" customHeight="true" outlineLevel="0" collapsed="false">
      <c r="A119" s="6" t="s">
        <v>244</v>
      </c>
      <c r="B119" s="9" t="s">
        <v>245</v>
      </c>
      <c r="C119" s="6"/>
    </row>
    <row r="120" customFormat="false" ht="12.25" hidden="false" customHeight="true" outlineLevel="0" collapsed="false">
      <c r="A120" s="6" t="s">
        <v>246</v>
      </c>
      <c r="B120" s="9" t="s">
        <v>247</v>
      </c>
      <c r="C120" s="6"/>
    </row>
    <row r="121" customFormat="false" ht="12.25" hidden="false" customHeight="true" outlineLevel="0" collapsed="false">
      <c r="A121" s="6" t="s">
        <v>248</v>
      </c>
      <c r="B121" s="9" t="s">
        <v>249</v>
      </c>
      <c r="C121" s="6"/>
    </row>
    <row r="122" customFormat="false" ht="12.25" hidden="false" customHeight="true" outlineLevel="0" collapsed="false">
      <c r="A122" s="15"/>
      <c r="B122" s="15"/>
    </row>
    <row r="123" customFormat="false" ht="12.25" hidden="false" customHeight="true" outlineLevel="0" collapsed="false">
      <c r="A123" s="15"/>
      <c r="B123" s="15"/>
    </row>
    <row r="124" customFormat="false" ht="12.25" hidden="false" customHeight="true" outlineLevel="0" collapsed="false">
      <c r="A124" s="15"/>
      <c r="B124" s="15"/>
    </row>
    <row r="125" customFormat="false" ht="12.25" hidden="false" customHeight="true" outlineLevel="0" collapsed="false">
      <c r="A125" s="16"/>
      <c r="B125" s="16"/>
    </row>
    <row r="126" customFormat="false" ht="12.25" hidden="false" customHeight="true" outlineLevel="0" collapsed="false">
      <c r="A126" s="15"/>
      <c r="B126" s="15"/>
    </row>
    <row r="127" customFormat="false" ht="12.25" hidden="false" customHeight="true" outlineLevel="0" collapsed="false">
      <c r="A127" s="15"/>
      <c r="B127" s="15"/>
    </row>
    <row r="128" customFormat="false" ht="12.25" hidden="false" customHeight="true" outlineLevel="0" collapsed="false">
      <c r="A128" s="15"/>
      <c r="B128" s="15"/>
    </row>
    <row r="129" customFormat="false" ht="12.25" hidden="false" customHeight="true" outlineLevel="0" collapsed="false">
      <c r="A129" s="15"/>
      <c r="B129" s="15"/>
    </row>
    <row r="130" customFormat="false" ht="12.25" hidden="false" customHeight="true" outlineLevel="0" collapsed="false">
      <c r="A130" s="15"/>
      <c r="B130" s="15"/>
    </row>
    <row r="131" customFormat="false" ht="12.25" hidden="false" customHeight="true" outlineLevel="0" collapsed="false">
      <c r="A131" s="15"/>
      <c r="B131" s="15"/>
    </row>
    <row r="132" customFormat="false" ht="12.25" hidden="false" customHeight="true" outlineLevel="0" collapsed="false">
      <c r="A132" s="17"/>
      <c r="B132" s="17"/>
      <c r="C132" s="0"/>
      <c r="D132" s="0"/>
      <c r="E132" s="0"/>
    </row>
    <row r="133" customFormat="false" ht="12.25" hidden="false" customHeight="true" outlineLevel="0" collapsed="false">
      <c r="A133" s="0"/>
      <c r="B133" s="0"/>
      <c r="C133" s="0"/>
      <c r="D133" s="0"/>
      <c r="E133" s="0"/>
    </row>
    <row r="134" customFormat="false" ht="12.25" hidden="false" customHeight="true" outlineLevel="0" collapsed="false">
      <c r="A134" s="0"/>
      <c r="B134" s="0"/>
      <c r="C134" s="0"/>
      <c r="D134" s="0"/>
      <c r="E134" s="0"/>
    </row>
    <row r="135" customFormat="false" ht="12.25" hidden="false" customHeight="true" outlineLevel="0" collapsed="false">
      <c r="A135" s="0"/>
      <c r="B135" s="0"/>
      <c r="C135" s="0"/>
      <c r="D135" s="0"/>
      <c r="E135" s="0"/>
    </row>
    <row r="136" customFormat="false" ht="12.25" hidden="false" customHeight="true" outlineLevel="0" collapsed="false">
      <c r="A136" s="0"/>
      <c r="B136" s="0"/>
      <c r="C136" s="0"/>
      <c r="D136" s="0"/>
      <c r="E136" s="0"/>
    </row>
    <row r="137" customFormat="false" ht="12.25" hidden="false" customHeight="true" outlineLevel="0" collapsed="false">
      <c r="A137" s="0"/>
      <c r="B137" s="0"/>
      <c r="C137" s="0"/>
      <c r="D137" s="0"/>
      <c r="E137" s="0"/>
    </row>
    <row r="138" customFormat="false" ht="12.25" hidden="false" customHeight="true" outlineLevel="0" collapsed="false">
      <c r="A138" s="0"/>
      <c r="B138" s="0"/>
      <c r="C138" s="0"/>
      <c r="D138" s="0"/>
      <c r="E138" s="0"/>
    </row>
    <row r="139" customFormat="false" ht="12.25" hidden="false" customHeight="true" outlineLevel="0" collapsed="false">
      <c r="A139" s="0"/>
      <c r="B139" s="0"/>
      <c r="C139" s="0"/>
      <c r="D139" s="0"/>
      <c r="E139" s="0"/>
    </row>
    <row r="140" customFormat="false" ht="12.25" hidden="false" customHeight="true" outlineLevel="0" collapsed="false">
      <c r="A140" s="0"/>
      <c r="B140" s="0"/>
      <c r="C140" s="0"/>
      <c r="D140" s="0"/>
      <c r="E140" s="0"/>
    </row>
    <row r="141" customFormat="false" ht="12.25" hidden="false" customHeight="true" outlineLevel="0" collapsed="false">
      <c r="A141" s="0"/>
      <c r="B141" s="0"/>
      <c r="C141" s="0"/>
      <c r="D141" s="0"/>
      <c r="E141" s="0"/>
    </row>
    <row r="142" customFormat="false" ht="12.25" hidden="false" customHeight="true" outlineLevel="0" collapsed="false">
      <c r="A142" s="0"/>
      <c r="B142" s="0"/>
      <c r="C142" s="0"/>
      <c r="D142" s="0"/>
      <c r="E142" s="0"/>
    </row>
    <row r="143" customFormat="false" ht="12.25" hidden="false" customHeight="true" outlineLevel="0" collapsed="false">
      <c r="A143" s="0"/>
      <c r="B143" s="0"/>
      <c r="C143" s="0"/>
      <c r="D143" s="0"/>
      <c r="E143" s="0"/>
    </row>
    <row r="144" customFormat="false" ht="12.25" hidden="false" customHeight="true" outlineLevel="0" collapsed="false">
      <c r="A144" s="0"/>
      <c r="B144" s="0"/>
      <c r="C144" s="0"/>
      <c r="D144" s="0"/>
      <c r="E144" s="0"/>
    </row>
    <row r="145" customFormat="false" ht="12.25" hidden="false" customHeight="true" outlineLevel="0" collapsed="false">
      <c r="A145" s="0"/>
      <c r="B145" s="0"/>
      <c r="C145" s="0"/>
      <c r="D145" s="0"/>
      <c r="E145" s="0"/>
    </row>
    <row r="146" customFormat="false" ht="12.25" hidden="false" customHeight="true" outlineLevel="0" collapsed="false">
      <c r="A146" s="0"/>
      <c r="B146" s="0"/>
      <c r="C146" s="0"/>
      <c r="D146" s="0"/>
      <c r="E146" s="0"/>
    </row>
    <row r="147" customFormat="false" ht="12.25" hidden="false" customHeight="true" outlineLevel="0" collapsed="false">
      <c r="A147" s="0"/>
      <c r="B147" s="0"/>
      <c r="C147" s="0"/>
      <c r="D147" s="0"/>
      <c r="E147" s="0"/>
    </row>
    <row r="148" customFormat="false" ht="12.25" hidden="false" customHeight="true" outlineLevel="0" collapsed="false">
      <c r="A148" s="0"/>
      <c r="B148" s="0"/>
      <c r="C148" s="0"/>
      <c r="D148" s="0"/>
      <c r="E148" s="0"/>
    </row>
    <row r="149" customFormat="false" ht="12.25" hidden="false" customHeight="true" outlineLevel="0" collapsed="false">
      <c r="A149" s="0"/>
      <c r="B149" s="0"/>
      <c r="C149" s="0"/>
      <c r="D149" s="0"/>
      <c r="E149" s="0"/>
    </row>
    <row r="150" customFormat="false" ht="12.25" hidden="false" customHeight="true" outlineLevel="0" collapsed="false">
      <c r="A150" s="0"/>
      <c r="B150" s="0"/>
      <c r="C150" s="0"/>
      <c r="D150" s="0"/>
      <c r="E150" s="0"/>
    </row>
    <row r="151" customFormat="false" ht="12.25" hidden="false" customHeight="true" outlineLevel="0" collapsed="false">
      <c r="A151" s="0"/>
      <c r="B151" s="0"/>
      <c r="C151" s="0"/>
      <c r="D151" s="0"/>
      <c r="E151" s="0"/>
    </row>
    <row r="152" customFormat="false" ht="12.25" hidden="false" customHeight="true" outlineLevel="0" collapsed="false">
      <c r="A152" s="0"/>
      <c r="B152" s="0"/>
      <c r="C152" s="0"/>
      <c r="D152" s="0"/>
      <c r="E152" s="0"/>
    </row>
    <row r="153" customFormat="false" ht="12.25" hidden="false" customHeight="true" outlineLevel="0" collapsed="false">
      <c r="A153" s="0"/>
      <c r="B153" s="0"/>
      <c r="C153" s="0"/>
      <c r="D153" s="0"/>
      <c r="E153" s="0"/>
    </row>
    <row r="154" customFormat="false" ht="12.25" hidden="false" customHeight="true" outlineLevel="0" collapsed="false">
      <c r="A154" s="0"/>
      <c r="B154" s="0"/>
      <c r="C154" s="0"/>
      <c r="D154" s="0"/>
      <c r="E154" s="0"/>
    </row>
    <row r="155" customFormat="false" ht="12.25" hidden="false" customHeight="true" outlineLevel="0" collapsed="false">
      <c r="A155" s="0"/>
      <c r="B155" s="0"/>
      <c r="C155" s="0"/>
      <c r="D155" s="0"/>
      <c r="E155" s="0"/>
    </row>
    <row r="156" customFormat="false" ht="12.25" hidden="false" customHeight="true" outlineLevel="0" collapsed="false">
      <c r="A156" s="0"/>
      <c r="B156" s="0"/>
      <c r="C156" s="0"/>
      <c r="D156" s="0"/>
      <c r="E156" s="0"/>
    </row>
    <row r="157" customFormat="false" ht="12.25" hidden="false" customHeight="true" outlineLevel="0" collapsed="false">
      <c r="A157" s="0"/>
      <c r="B157" s="0"/>
      <c r="C157" s="0"/>
      <c r="D157" s="0"/>
      <c r="E157" s="0"/>
    </row>
    <row r="158" customFormat="false" ht="12.25" hidden="false" customHeight="true" outlineLevel="0" collapsed="false">
      <c r="A158" s="0"/>
      <c r="B158" s="0"/>
      <c r="C158" s="0"/>
      <c r="D158" s="0"/>
      <c r="E158" s="0"/>
    </row>
    <row r="159" customFormat="false" ht="12.25" hidden="false" customHeight="true" outlineLevel="0" collapsed="false">
      <c r="A159" s="0"/>
      <c r="B159" s="0"/>
      <c r="C159" s="0"/>
      <c r="D159" s="0"/>
      <c r="E159" s="0"/>
    </row>
    <row r="160" customFormat="false" ht="12.25" hidden="false" customHeight="true" outlineLevel="0" collapsed="false">
      <c r="A160" s="0"/>
      <c r="B160" s="0"/>
      <c r="C160" s="0"/>
      <c r="D160" s="0"/>
      <c r="E160" s="0"/>
    </row>
    <row r="161" customFormat="false" ht="12.25" hidden="false" customHeight="true" outlineLevel="0" collapsed="false">
      <c r="A161" s="0"/>
      <c r="B161" s="0"/>
      <c r="C161" s="0"/>
      <c r="D161" s="0"/>
      <c r="E161" s="0"/>
    </row>
    <row r="162" customFormat="false" ht="12.25" hidden="false" customHeight="true" outlineLevel="0" collapsed="false">
      <c r="A162" s="0"/>
      <c r="B162" s="0"/>
      <c r="C162" s="0"/>
      <c r="D162" s="0"/>
      <c r="E162" s="0"/>
    </row>
    <row r="163" customFormat="false" ht="12.25" hidden="false" customHeight="true" outlineLevel="0" collapsed="false">
      <c r="A163" s="0"/>
      <c r="B163" s="0"/>
      <c r="C163" s="0"/>
      <c r="D163" s="0"/>
      <c r="E163" s="0"/>
    </row>
    <row r="164" customFormat="false" ht="12.25" hidden="false" customHeight="true" outlineLevel="0" collapsed="false">
      <c r="A164" s="0"/>
      <c r="B164" s="0"/>
      <c r="C164" s="0"/>
      <c r="D164" s="0"/>
      <c r="E164" s="0"/>
    </row>
    <row r="165" customFormat="false" ht="12.25" hidden="false" customHeight="true" outlineLevel="0" collapsed="false">
      <c r="A165" s="0"/>
      <c r="B165" s="0"/>
      <c r="C165" s="0"/>
      <c r="D165" s="0"/>
      <c r="E165" s="0"/>
    </row>
    <row r="166" customFormat="false" ht="12.25" hidden="false" customHeight="true" outlineLevel="0" collapsed="false">
      <c r="A166" s="0"/>
      <c r="B166" s="0"/>
      <c r="C166" s="0"/>
      <c r="D166" s="0"/>
      <c r="E166" s="0"/>
    </row>
    <row r="167" customFormat="false" ht="12.25" hidden="false" customHeight="true" outlineLevel="0" collapsed="false">
      <c r="A167" s="0"/>
      <c r="B167" s="0"/>
      <c r="C167" s="0"/>
      <c r="D167" s="0"/>
      <c r="E167" s="0"/>
    </row>
    <row r="168" customFormat="false" ht="12.25" hidden="false" customHeight="true" outlineLevel="0" collapsed="false">
      <c r="A168" s="0"/>
      <c r="B168" s="0"/>
      <c r="C168" s="0"/>
      <c r="D168" s="0"/>
      <c r="E168" s="0"/>
    </row>
    <row r="169" customFormat="false" ht="12.25" hidden="false" customHeight="true" outlineLevel="0" collapsed="false">
      <c r="A169" s="0"/>
      <c r="B169" s="0"/>
      <c r="C169" s="0"/>
      <c r="D169" s="0"/>
      <c r="E169" s="0"/>
    </row>
    <row r="170" customFormat="false" ht="12.25" hidden="false" customHeight="true" outlineLevel="0" collapsed="false">
      <c r="A170" s="0"/>
      <c r="B170" s="0"/>
      <c r="C170" s="0"/>
      <c r="D170" s="0"/>
      <c r="E170" s="0"/>
    </row>
    <row r="171" customFormat="false" ht="12.25" hidden="false" customHeight="true" outlineLevel="0" collapsed="false">
      <c r="A171" s="0"/>
      <c r="B171" s="0"/>
      <c r="C171" s="0"/>
      <c r="D171" s="0"/>
      <c r="E171" s="0"/>
    </row>
    <row r="172" customFormat="false" ht="12.25" hidden="false" customHeight="true" outlineLevel="0" collapsed="false">
      <c r="A172" s="0"/>
      <c r="B172" s="0"/>
      <c r="C172" s="0"/>
      <c r="D172" s="0"/>
      <c r="E172" s="0"/>
    </row>
    <row r="173" customFormat="false" ht="12.25" hidden="false" customHeight="true" outlineLevel="0" collapsed="false">
      <c r="A173" s="0"/>
      <c r="B173" s="0"/>
      <c r="C173" s="0"/>
      <c r="D173" s="0"/>
      <c r="E173" s="0"/>
    </row>
    <row r="174" customFormat="false" ht="12.25" hidden="false" customHeight="true" outlineLevel="0" collapsed="false">
      <c r="A174" s="0"/>
      <c r="B174" s="0"/>
      <c r="C174" s="0"/>
      <c r="D174" s="0"/>
      <c r="E174" s="0"/>
    </row>
    <row r="175" customFormat="false" ht="12.25" hidden="false" customHeight="true" outlineLevel="0" collapsed="false">
      <c r="A175" s="0"/>
      <c r="B175" s="0"/>
      <c r="C175" s="0"/>
      <c r="D175" s="0"/>
      <c r="E175" s="0"/>
    </row>
    <row r="176" customFormat="false" ht="12.25" hidden="false" customHeight="true" outlineLevel="0" collapsed="false">
      <c r="A176" s="0"/>
      <c r="B176" s="0"/>
      <c r="C176" s="0"/>
      <c r="D176" s="0"/>
      <c r="E176" s="0"/>
    </row>
    <row r="177" customFormat="false" ht="12.25" hidden="false" customHeight="true" outlineLevel="0" collapsed="false">
      <c r="A177" s="0"/>
      <c r="B177" s="0"/>
      <c r="C177" s="0"/>
      <c r="D177" s="0"/>
      <c r="E177" s="0"/>
    </row>
    <row r="178" customFormat="false" ht="12.25" hidden="false" customHeight="true" outlineLevel="0" collapsed="false">
      <c r="A178" s="0"/>
      <c r="B178" s="0"/>
      <c r="C178" s="0"/>
      <c r="D178" s="0"/>
      <c r="E178" s="0"/>
    </row>
    <row r="179" customFormat="false" ht="12.25" hidden="false" customHeight="true" outlineLevel="0" collapsed="false">
      <c r="A179" s="0"/>
      <c r="B179" s="0"/>
      <c r="C179" s="0"/>
      <c r="D179" s="0"/>
      <c r="E179" s="0"/>
    </row>
    <row r="180" customFormat="false" ht="12.25" hidden="false" customHeight="true" outlineLevel="0" collapsed="false">
      <c r="A180" s="0"/>
      <c r="B180" s="0"/>
      <c r="C180" s="0"/>
      <c r="D180" s="0"/>
      <c r="E180" s="0"/>
    </row>
    <row r="181" customFormat="false" ht="12.25" hidden="false" customHeight="true" outlineLevel="0" collapsed="false">
      <c r="A181" s="0"/>
      <c r="B181" s="0"/>
      <c r="C181" s="0"/>
      <c r="D181" s="0"/>
      <c r="E181" s="0"/>
    </row>
    <row r="182" customFormat="false" ht="12.25" hidden="false" customHeight="true" outlineLevel="0" collapsed="false">
      <c r="A182" s="0"/>
      <c r="B182" s="0"/>
      <c r="C182" s="0"/>
      <c r="D182" s="0"/>
      <c r="E182" s="0"/>
    </row>
    <row r="183" customFormat="false" ht="12.25" hidden="false" customHeight="true" outlineLevel="0" collapsed="false">
      <c r="A183" s="0"/>
      <c r="B183" s="0"/>
      <c r="C183" s="0"/>
      <c r="D183" s="0"/>
      <c r="E183" s="0"/>
    </row>
    <row r="184" customFormat="false" ht="12.25" hidden="false" customHeight="true" outlineLevel="0" collapsed="false">
      <c r="A184" s="0"/>
      <c r="B184" s="0"/>
      <c r="C184" s="0"/>
      <c r="D184" s="0"/>
      <c r="E184" s="0"/>
    </row>
    <row r="185" customFormat="false" ht="12.25" hidden="false" customHeight="true" outlineLevel="0" collapsed="false">
      <c r="A185" s="0"/>
      <c r="B185" s="0"/>
      <c r="C185" s="0"/>
      <c r="D185" s="0"/>
      <c r="E185" s="0"/>
    </row>
    <row r="186" customFormat="false" ht="12.25" hidden="false" customHeight="true" outlineLevel="0" collapsed="false">
      <c r="A186" s="0"/>
      <c r="B186" s="0"/>
      <c r="C186" s="0"/>
      <c r="D186" s="0"/>
      <c r="E186" s="0"/>
    </row>
    <row r="187" customFormat="false" ht="12.25" hidden="false" customHeight="true" outlineLevel="0" collapsed="false">
      <c r="A187" s="0"/>
      <c r="B187" s="0"/>
      <c r="C187" s="0"/>
      <c r="D187" s="0"/>
      <c r="E187" s="0"/>
    </row>
    <row r="188" customFormat="false" ht="12.25" hidden="false" customHeight="true" outlineLevel="0" collapsed="false">
      <c r="A188" s="0"/>
      <c r="B188" s="0"/>
      <c r="C188" s="0"/>
      <c r="D188" s="0"/>
      <c r="E188" s="0"/>
    </row>
    <row r="189" customFormat="false" ht="12.25" hidden="false" customHeight="true" outlineLevel="0" collapsed="false">
      <c r="A189" s="0"/>
      <c r="B189" s="0"/>
      <c r="C189" s="0"/>
      <c r="D189" s="0"/>
      <c r="E189" s="0"/>
    </row>
    <row r="190" customFormat="false" ht="12.25" hidden="false" customHeight="true" outlineLevel="0" collapsed="false">
      <c r="A190" s="0"/>
      <c r="B190" s="0"/>
      <c r="C190" s="0"/>
      <c r="D190" s="0"/>
      <c r="E190" s="0"/>
    </row>
    <row r="191" customFormat="false" ht="12.25" hidden="false" customHeight="true" outlineLevel="0" collapsed="false">
      <c r="A191" s="0"/>
      <c r="B191" s="0"/>
      <c r="C191" s="0"/>
      <c r="D191" s="0"/>
      <c r="E191" s="0"/>
    </row>
    <row r="192" customFormat="false" ht="12.25" hidden="false" customHeight="true" outlineLevel="0" collapsed="false">
      <c r="A192" s="0"/>
      <c r="B192" s="0"/>
      <c r="C192" s="0"/>
      <c r="D192" s="0"/>
      <c r="E192" s="0"/>
    </row>
    <row r="193" customFormat="false" ht="12.25" hidden="false" customHeight="true" outlineLevel="0" collapsed="false">
      <c r="A193" s="0"/>
      <c r="B193" s="0"/>
      <c r="C193" s="0"/>
      <c r="D193" s="0"/>
      <c r="E193" s="0"/>
    </row>
    <row r="194" customFormat="false" ht="12.25" hidden="false" customHeight="true" outlineLevel="0" collapsed="false">
      <c r="A194" s="0"/>
      <c r="B194" s="0"/>
      <c r="C194" s="0"/>
      <c r="D194" s="0"/>
      <c r="E194" s="0"/>
    </row>
    <row r="195" customFormat="false" ht="12.25" hidden="false" customHeight="true" outlineLevel="0" collapsed="false">
      <c r="A195" s="0"/>
      <c r="B195" s="0"/>
      <c r="C195" s="0"/>
      <c r="D195" s="0"/>
      <c r="E195" s="0"/>
    </row>
    <row r="196" customFormat="false" ht="12.25" hidden="false" customHeight="true" outlineLevel="0" collapsed="false">
      <c r="A196" s="0"/>
      <c r="B196" s="0"/>
      <c r="C196" s="0"/>
      <c r="D196" s="0"/>
      <c r="E196" s="0"/>
    </row>
    <row r="197" customFormat="false" ht="12.25" hidden="false" customHeight="true" outlineLevel="0" collapsed="false">
      <c r="A197" s="0"/>
      <c r="B197" s="0"/>
      <c r="C197" s="0"/>
      <c r="D197" s="0"/>
      <c r="E197" s="0"/>
    </row>
    <row r="198" customFormat="false" ht="12.25" hidden="false" customHeight="true" outlineLevel="0" collapsed="false">
      <c r="A198" s="0"/>
      <c r="B198" s="0"/>
      <c r="C198" s="0"/>
      <c r="D198" s="0"/>
      <c r="E198" s="0"/>
    </row>
    <row r="199" customFormat="false" ht="12.25" hidden="false" customHeight="true" outlineLevel="0" collapsed="false">
      <c r="A199" s="0"/>
      <c r="B199" s="0"/>
      <c r="C199" s="0"/>
      <c r="D199" s="0"/>
      <c r="E199" s="0"/>
    </row>
    <row r="200" customFormat="false" ht="12.25" hidden="false" customHeight="true" outlineLevel="0" collapsed="false">
      <c r="A200" s="0"/>
      <c r="B200" s="0"/>
      <c r="C200" s="0"/>
      <c r="D200" s="0"/>
      <c r="E200" s="0"/>
    </row>
    <row r="201" customFormat="false" ht="12.25" hidden="false" customHeight="true" outlineLevel="0" collapsed="false">
      <c r="A201" s="0"/>
      <c r="B201" s="0"/>
      <c r="C201" s="0"/>
      <c r="D201" s="0"/>
      <c r="E201" s="0"/>
    </row>
    <row r="202" customFormat="false" ht="12.25" hidden="false" customHeight="true" outlineLevel="0" collapsed="false">
      <c r="A202" s="0"/>
      <c r="B202" s="0"/>
      <c r="C202" s="0"/>
      <c r="D202" s="0"/>
      <c r="E202" s="0"/>
    </row>
    <row r="203" customFormat="false" ht="12.25" hidden="false" customHeight="true" outlineLevel="0" collapsed="false">
      <c r="A203" s="0"/>
      <c r="B203" s="0"/>
      <c r="C203" s="0"/>
      <c r="D203" s="0"/>
      <c r="E203" s="0"/>
    </row>
    <row r="204" customFormat="false" ht="12.25" hidden="false" customHeight="true" outlineLevel="0" collapsed="false">
      <c r="A204" s="0"/>
      <c r="B204" s="0"/>
      <c r="C204" s="0"/>
      <c r="D204" s="0"/>
      <c r="E204" s="0"/>
    </row>
    <row r="205" customFormat="false" ht="12.25" hidden="false" customHeight="true" outlineLevel="0" collapsed="false">
      <c r="A205" s="0"/>
      <c r="B205" s="0"/>
      <c r="C205" s="0"/>
      <c r="D205" s="0"/>
      <c r="E205" s="0"/>
    </row>
    <row r="206" customFormat="false" ht="12.25" hidden="false" customHeight="true" outlineLevel="0" collapsed="false">
      <c r="A206" s="0"/>
      <c r="B206" s="0"/>
      <c r="C206" s="0"/>
      <c r="D206" s="0"/>
      <c r="E206" s="0"/>
    </row>
    <row r="207" customFormat="false" ht="12.25" hidden="false" customHeight="true" outlineLevel="0" collapsed="false">
      <c r="A207" s="0"/>
      <c r="B207" s="0"/>
      <c r="C207" s="0"/>
      <c r="D207" s="0"/>
      <c r="E207" s="0"/>
    </row>
    <row r="208" customFormat="false" ht="12.25" hidden="false" customHeight="true" outlineLevel="0" collapsed="false">
      <c r="A208" s="0"/>
      <c r="B208" s="0"/>
      <c r="C208" s="0"/>
      <c r="D208" s="0"/>
      <c r="E208" s="0"/>
    </row>
    <row r="209" customFormat="false" ht="12.25" hidden="false" customHeight="true" outlineLevel="0" collapsed="false">
      <c r="A209" s="0"/>
      <c r="B209" s="0"/>
      <c r="C209" s="0"/>
      <c r="D209" s="0"/>
      <c r="E209" s="0"/>
    </row>
    <row r="210" customFormat="false" ht="12.25" hidden="false" customHeight="true" outlineLevel="0" collapsed="false">
      <c r="A210" s="0"/>
      <c r="B210" s="0"/>
      <c r="C210" s="0"/>
      <c r="D210" s="0"/>
      <c r="E210" s="0"/>
    </row>
    <row r="211" customFormat="false" ht="12.25" hidden="false" customHeight="true" outlineLevel="0" collapsed="false">
      <c r="A211" s="0"/>
      <c r="B211" s="0"/>
      <c r="C211" s="0"/>
      <c r="D211" s="0"/>
      <c r="E211" s="0"/>
    </row>
    <row r="212" customFormat="false" ht="12.25" hidden="false" customHeight="true" outlineLevel="0" collapsed="false">
      <c r="A212" s="0"/>
      <c r="B212" s="0"/>
      <c r="C212" s="0"/>
      <c r="D212" s="0"/>
      <c r="E212" s="0"/>
    </row>
    <row r="213" customFormat="false" ht="12.25" hidden="false" customHeight="true" outlineLevel="0" collapsed="false">
      <c r="A213" s="0"/>
      <c r="B213" s="0"/>
      <c r="C213" s="0"/>
      <c r="D213" s="0"/>
      <c r="E213" s="0"/>
    </row>
    <row r="214" customFormat="false" ht="12.25" hidden="false" customHeight="true" outlineLevel="0" collapsed="false">
      <c r="A214" s="0"/>
      <c r="B214" s="0"/>
      <c r="C214" s="0"/>
      <c r="D214" s="0"/>
      <c r="E214" s="0"/>
    </row>
    <row r="215" customFormat="false" ht="12.25" hidden="false" customHeight="true" outlineLevel="0" collapsed="false">
      <c r="A215" s="0"/>
      <c r="B215" s="0"/>
      <c r="C215" s="0"/>
      <c r="D215" s="0"/>
      <c r="E215" s="0"/>
    </row>
    <row r="216" customFormat="false" ht="12.25" hidden="false" customHeight="true" outlineLevel="0" collapsed="false">
      <c r="A216" s="0"/>
      <c r="B216" s="0"/>
      <c r="C216" s="0"/>
      <c r="D216" s="0"/>
      <c r="E216" s="0"/>
    </row>
    <row r="217" customFormat="false" ht="12.25" hidden="false" customHeight="true" outlineLevel="0" collapsed="false">
      <c r="A217" s="0"/>
      <c r="B217" s="0"/>
      <c r="C217" s="0"/>
      <c r="D217" s="0"/>
      <c r="E217" s="0"/>
    </row>
    <row r="218" customFormat="false" ht="12.25" hidden="false" customHeight="true" outlineLevel="0" collapsed="false">
      <c r="A218" s="0"/>
      <c r="B218" s="0"/>
      <c r="C218" s="0"/>
      <c r="D218" s="0"/>
      <c r="E218" s="0"/>
    </row>
    <row r="219" customFormat="false" ht="12.25" hidden="false" customHeight="true" outlineLevel="0" collapsed="false">
      <c r="A219" s="0"/>
      <c r="B219" s="0"/>
      <c r="C219" s="0"/>
      <c r="D219" s="0"/>
      <c r="E219" s="0"/>
    </row>
    <row r="220" customFormat="false" ht="12.25" hidden="false" customHeight="true" outlineLevel="0" collapsed="false">
      <c r="A220" s="0"/>
      <c r="B220" s="0"/>
      <c r="C220" s="0"/>
      <c r="D220" s="0"/>
      <c r="E220" s="0"/>
    </row>
    <row r="221" customFormat="false" ht="12.25" hidden="false" customHeight="true" outlineLevel="0" collapsed="false">
      <c r="A221" s="0"/>
      <c r="B221" s="0"/>
      <c r="C221" s="0"/>
      <c r="D221" s="0"/>
      <c r="E221" s="0"/>
    </row>
    <row r="222" customFormat="false" ht="12.25" hidden="false" customHeight="true" outlineLevel="0" collapsed="false">
      <c r="A222" s="0"/>
      <c r="B222" s="0"/>
      <c r="C222" s="0"/>
      <c r="D222" s="0"/>
      <c r="E222" s="0"/>
    </row>
    <row r="223" customFormat="false" ht="12.25" hidden="false" customHeight="true" outlineLevel="0" collapsed="false">
      <c r="A223" s="0"/>
      <c r="B223" s="0"/>
      <c r="C223" s="0"/>
      <c r="D223" s="0"/>
      <c r="E223" s="0"/>
    </row>
    <row r="224" customFormat="false" ht="12.25" hidden="false" customHeight="true" outlineLevel="0" collapsed="false">
      <c r="A224" s="0"/>
      <c r="B224" s="0"/>
      <c r="C224" s="0"/>
      <c r="D224" s="0"/>
      <c r="E224" s="0"/>
    </row>
    <row r="225" customFormat="false" ht="12.25" hidden="false" customHeight="true" outlineLevel="0" collapsed="false">
      <c r="A225" s="0"/>
      <c r="B225" s="0"/>
      <c r="C225" s="0"/>
      <c r="D225" s="0"/>
      <c r="E225" s="0"/>
    </row>
    <row r="226" customFormat="false" ht="12.25" hidden="false" customHeight="true" outlineLevel="0" collapsed="false">
      <c r="A226" s="0"/>
      <c r="B226" s="0"/>
      <c r="C226" s="0"/>
      <c r="D226" s="0"/>
      <c r="E226" s="0"/>
    </row>
    <row r="227" customFormat="false" ht="12.25" hidden="false" customHeight="true" outlineLevel="0" collapsed="false">
      <c r="A227" s="0"/>
      <c r="B227" s="0"/>
      <c r="C227" s="0"/>
      <c r="D227" s="0"/>
      <c r="E227" s="0"/>
    </row>
    <row r="228" customFormat="false" ht="12.25" hidden="false" customHeight="true" outlineLevel="0" collapsed="false">
      <c r="A228" s="0"/>
      <c r="B228" s="0"/>
      <c r="C228" s="0"/>
      <c r="D228" s="0"/>
      <c r="E228" s="0"/>
    </row>
    <row r="229" customFormat="false" ht="12.25" hidden="false" customHeight="true" outlineLevel="0" collapsed="false">
      <c r="A229" s="0"/>
      <c r="B229" s="0"/>
      <c r="C229" s="0"/>
      <c r="D229" s="0"/>
      <c r="E229" s="0"/>
    </row>
    <row r="230" customFormat="false" ht="12.25" hidden="false" customHeight="true" outlineLevel="0" collapsed="false">
      <c r="A230" s="0"/>
      <c r="B230" s="0"/>
      <c r="C230" s="0"/>
      <c r="D230" s="0"/>
      <c r="E230" s="0"/>
    </row>
    <row r="231" customFormat="false" ht="12.25" hidden="false" customHeight="true" outlineLevel="0" collapsed="false">
      <c r="A231" s="0"/>
      <c r="B231" s="0"/>
      <c r="C231" s="0"/>
      <c r="D231" s="0"/>
      <c r="E231" s="0"/>
    </row>
    <row r="232" customFormat="false" ht="12.25" hidden="false" customHeight="true" outlineLevel="0" collapsed="false">
      <c r="A232" s="0"/>
      <c r="B232" s="0"/>
      <c r="C232" s="0"/>
      <c r="D232" s="0"/>
      <c r="E232" s="0"/>
    </row>
    <row r="233" customFormat="false" ht="12.25" hidden="false" customHeight="true" outlineLevel="0" collapsed="false">
      <c r="A233" s="0"/>
      <c r="B233" s="0"/>
      <c r="C233" s="0"/>
      <c r="D233" s="0"/>
      <c r="E233" s="0"/>
    </row>
    <row r="234" customFormat="false" ht="12.25" hidden="false" customHeight="true" outlineLevel="0" collapsed="false">
      <c r="A234" s="0"/>
      <c r="B234" s="0"/>
      <c r="C234" s="0"/>
      <c r="D234" s="0"/>
      <c r="E234" s="0"/>
    </row>
    <row r="235" customFormat="false" ht="12.25" hidden="false" customHeight="true" outlineLevel="0" collapsed="false">
      <c r="A235" s="0"/>
      <c r="B235" s="0"/>
      <c r="C235" s="0"/>
      <c r="D235" s="0"/>
      <c r="E235" s="0"/>
    </row>
    <row r="236" customFormat="false" ht="12.25" hidden="false" customHeight="true" outlineLevel="0" collapsed="false">
      <c r="A236" s="0"/>
      <c r="B236" s="0"/>
      <c r="C236" s="0"/>
      <c r="D236" s="0"/>
      <c r="E236" s="0"/>
    </row>
    <row r="237" customFormat="false" ht="12.25" hidden="false" customHeight="true" outlineLevel="0" collapsed="false">
      <c r="A237" s="0"/>
      <c r="B237" s="0"/>
      <c r="C237" s="0"/>
      <c r="D237" s="0"/>
      <c r="E237" s="0"/>
    </row>
    <row r="238" customFormat="false" ht="12.25" hidden="false" customHeight="true" outlineLevel="0" collapsed="false">
      <c r="A238" s="0"/>
      <c r="B238" s="0"/>
      <c r="C238" s="0"/>
      <c r="D238" s="0"/>
      <c r="E238" s="0"/>
    </row>
    <row r="239" customFormat="false" ht="12.25" hidden="false" customHeight="true" outlineLevel="0" collapsed="false">
      <c r="A239" s="0"/>
      <c r="B239" s="0"/>
      <c r="C239" s="0"/>
      <c r="D239" s="0"/>
      <c r="E239" s="0"/>
    </row>
    <row r="240" customFormat="false" ht="12.25" hidden="false" customHeight="true" outlineLevel="0" collapsed="false">
      <c r="A240" s="0"/>
      <c r="B240" s="0"/>
      <c r="C240" s="0"/>
      <c r="D240" s="0"/>
      <c r="E240" s="0"/>
    </row>
    <row r="241" customFormat="false" ht="12.25" hidden="false" customHeight="true" outlineLevel="0" collapsed="false">
      <c r="A241" s="0"/>
      <c r="B241" s="0"/>
      <c r="C241" s="0"/>
      <c r="D241" s="0"/>
      <c r="E241" s="0"/>
    </row>
    <row r="242" customFormat="false" ht="12.25" hidden="false" customHeight="true" outlineLevel="0" collapsed="false">
      <c r="A242" s="0"/>
      <c r="B242" s="0"/>
      <c r="C242" s="0"/>
      <c r="D242" s="0"/>
      <c r="E242" s="0"/>
    </row>
    <row r="243" customFormat="false" ht="12.25" hidden="false" customHeight="true" outlineLevel="0" collapsed="false">
      <c r="A243" s="0"/>
      <c r="B243" s="0"/>
      <c r="C243" s="0"/>
      <c r="D243" s="0"/>
      <c r="E243" s="0"/>
    </row>
    <row r="244" customFormat="false" ht="12.25" hidden="false" customHeight="true" outlineLevel="0" collapsed="false">
      <c r="A244" s="0"/>
      <c r="B244" s="0"/>
      <c r="C244" s="0"/>
      <c r="D244" s="0"/>
      <c r="E244" s="0"/>
    </row>
    <row r="245" customFormat="false" ht="12.25" hidden="false" customHeight="true" outlineLevel="0" collapsed="false">
      <c r="A245" s="0"/>
      <c r="B245" s="0"/>
      <c r="C245" s="0"/>
      <c r="D245" s="0"/>
      <c r="E245" s="0"/>
    </row>
    <row r="246" customFormat="false" ht="12.25" hidden="false" customHeight="true" outlineLevel="0" collapsed="false">
      <c r="A246" s="0"/>
      <c r="B246" s="0"/>
      <c r="C246" s="0"/>
      <c r="D246" s="0"/>
      <c r="E246" s="0"/>
    </row>
    <row r="247" customFormat="false" ht="12.25" hidden="false" customHeight="true" outlineLevel="0" collapsed="false">
      <c r="A247" s="0"/>
      <c r="B247" s="0"/>
      <c r="C247" s="0"/>
      <c r="D247" s="0"/>
      <c r="E247" s="0"/>
    </row>
    <row r="248" customFormat="false" ht="12.25" hidden="false" customHeight="true" outlineLevel="0" collapsed="false">
      <c r="A248" s="0"/>
      <c r="B248" s="0"/>
      <c r="C248" s="0"/>
      <c r="D248" s="0"/>
      <c r="E248" s="0"/>
    </row>
    <row r="249" customFormat="false" ht="12.25" hidden="false" customHeight="true" outlineLevel="0" collapsed="false">
      <c r="A249" s="0"/>
      <c r="B249" s="0"/>
      <c r="C249" s="0"/>
      <c r="D249" s="0"/>
      <c r="E249" s="0"/>
    </row>
    <row r="250" customFormat="false" ht="12.25" hidden="false" customHeight="true" outlineLevel="0" collapsed="false">
      <c r="A250" s="0"/>
      <c r="B250" s="0"/>
      <c r="C250" s="0"/>
      <c r="D250" s="0"/>
      <c r="E250" s="0"/>
    </row>
    <row r="251" customFormat="false" ht="12.25" hidden="false" customHeight="true" outlineLevel="0" collapsed="false">
      <c r="A251" s="0"/>
      <c r="B251" s="0"/>
      <c r="C251" s="0"/>
      <c r="D251" s="0"/>
      <c r="E251" s="0"/>
    </row>
    <row r="252" customFormat="false" ht="12.25" hidden="false" customHeight="true" outlineLevel="0" collapsed="false">
      <c r="A252" s="0"/>
      <c r="B252" s="0"/>
      <c r="C252" s="0"/>
      <c r="D252" s="0"/>
      <c r="E252" s="0"/>
    </row>
    <row r="253" customFormat="false" ht="12.25" hidden="false" customHeight="true" outlineLevel="0" collapsed="false">
      <c r="A253" s="0"/>
      <c r="B253" s="0"/>
      <c r="C253" s="0"/>
      <c r="D253" s="0"/>
      <c r="E253" s="0"/>
    </row>
    <row r="254" customFormat="false" ht="12.25" hidden="false" customHeight="true" outlineLevel="0" collapsed="false">
      <c r="A254" s="0"/>
      <c r="B254" s="0"/>
      <c r="C254" s="0"/>
      <c r="D254" s="0"/>
      <c r="E254" s="0"/>
    </row>
    <row r="255" customFormat="false" ht="12.25" hidden="false" customHeight="true" outlineLevel="0" collapsed="false">
      <c r="A255" s="0"/>
      <c r="B255" s="0"/>
      <c r="C255" s="0"/>
      <c r="D255" s="0"/>
      <c r="E255" s="0"/>
    </row>
    <row r="256" customFormat="false" ht="12.25" hidden="false" customHeight="true" outlineLevel="0" collapsed="false">
      <c r="A256" s="0"/>
      <c r="B256" s="0"/>
      <c r="C256" s="0"/>
      <c r="D256" s="0"/>
      <c r="E256" s="0"/>
    </row>
    <row r="257" customFormat="false" ht="12.25" hidden="false" customHeight="true" outlineLevel="0" collapsed="false">
      <c r="A257" s="0"/>
      <c r="B257" s="0"/>
      <c r="C257" s="0"/>
      <c r="D257" s="0"/>
      <c r="E257" s="0"/>
    </row>
    <row r="258" customFormat="false" ht="12.25" hidden="false" customHeight="true" outlineLevel="0" collapsed="false">
      <c r="A258" s="0"/>
      <c r="B258" s="0"/>
      <c r="C258" s="0"/>
      <c r="D258" s="0"/>
      <c r="E258" s="0"/>
    </row>
    <row r="259" customFormat="false" ht="12.25" hidden="false" customHeight="true" outlineLevel="0" collapsed="false">
      <c r="A259" s="0"/>
      <c r="B259" s="0"/>
      <c r="C259" s="0"/>
      <c r="D259" s="0"/>
      <c r="E259" s="0"/>
    </row>
    <row r="260" customFormat="false" ht="12.25" hidden="false" customHeight="true" outlineLevel="0" collapsed="false">
      <c r="A260" s="0"/>
      <c r="B260" s="0"/>
      <c r="C260" s="0"/>
      <c r="D260" s="0"/>
      <c r="E260" s="0"/>
    </row>
    <row r="261" customFormat="false" ht="12.25" hidden="false" customHeight="true" outlineLevel="0" collapsed="false">
      <c r="A261" s="0"/>
      <c r="B261" s="0"/>
      <c r="C261" s="0"/>
      <c r="D261" s="0"/>
      <c r="E261" s="0"/>
    </row>
    <row r="262" customFormat="false" ht="12.25" hidden="false" customHeight="true" outlineLevel="0" collapsed="false">
      <c r="A262" s="0"/>
      <c r="B262" s="0"/>
      <c r="C262" s="0"/>
      <c r="D262" s="0"/>
      <c r="E262" s="0"/>
    </row>
    <row r="263" customFormat="false" ht="12.25" hidden="false" customHeight="true" outlineLevel="0" collapsed="false">
      <c r="A263" s="0"/>
      <c r="B263" s="0"/>
      <c r="C263" s="0"/>
      <c r="D263" s="0"/>
      <c r="E263" s="0"/>
    </row>
    <row r="264" customFormat="false" ht="12.25" hidden="false" customHeight="true" outlineLevel="0" collapsed="false">
      <c r="A264" s="0"/>
      <c r="B264" s="0"/>
      <c r="C264" s="0"/>
      <c r="D264" s="0"/>
      <c r="E264" s="0"/>
    </row>
    <row r="265" customFormat="false" ht="12.25" hidden="false" customHeight="true" outlineLevel="0" collapsed="false">
      <c r="A265" s="0"/>
      <c r="B265" s="0"/>
      <c r="C265" s="0"/>
      <c r="D265" s="0"/>
      <c r="E265" s="0"/>
    </row>
    <row r="266" customFormat="false" ht="12.25" hidden="false" customHeight="true" outlineLevel="0" collapsed="false">
      <c r="A266" s="0"/>
      <c r="B266" s="0"/>
      <c r="C266" s="0"/>
      <c r="D266" s="0"/>
      <c r="E266" s="0"/>
    </row>
    <row r="267" customFormat="false" ht="12.25" hidden="false" customHeight="true" outlineLevel="0" collapsed="false">
      <c r="A267" s="0"/>
      <c r="B267" s="0"/>
      <c r="C267" s="0"/>
      <c r="D267" s="0"/>
      <c r="E267" s="0"/>
    </row>
    <row r="268" customFormat="false" ht="12.25" hidden="false" customHeight="true" outlineLevel="0" collapsed="false">
      <c r="A268" s="0"/>
      <c r="B268" s="0"/>
      <c r="C268" s="0"/>
      <c r="D268" s="0"/>
      <c r="E268" s="0"/>
    </row>
    <row r="269" customFormat="false" ht="12.25" hidden="false" customHeight="true" outlineLevel="0" collapsed="false">
      <c r="A269" s="0"/>
      <c r="B269" s="0"/>
      <c r="C269" s="0"/>
      <c r="D269" s="0"/>
      <c r="E269"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U69"/>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5" activeCellId="0" sqref="A5"/>
    </sheetView>
  </sheetViews>
  <sheetFormatPr defaultColWidth="8.9921875" defaultRowHeight="19.05" zeroHeight="false" outlineLevelRow="0" outlineLevelCol="0"/>
  <cols>
    <col collapsed="false" customWidth="true" hidden="false" outlineLevel="0" max="1" min="1" style="2" width="3.99"/>
    <col collapsed="false" customWidth="true" hidden="false" outlineLevel="0" max="2" min="2" style="2" width="18.74"/>
    <col collapsed="false" customWidth="true" hidden="false" outlineLevel="0" max="3" min="3" style="2" width="18.12"/>
    <col collapsed="false" customWidth="true" hidden="false" outlineLevel="0" max="4" min="4" style="2" width="8.62"/>
    <col collapsed="false" customWidth="true" hidden="false" outlineLevel="0" max="5" min="5" style="48" width="27.37"/>
    <col collapsed="false" customWidth="true" hidden="false" outlineLevel="0" max="6" min="6" style="49" width="8.62"/>
    <col collapsed="false" customWidth="true" hidden="false" outlineLevel="0" max="8" min="7" style="48" width="27.37"/>
    <col collapsed="false" customWidth="true" hidden="false" outlineLevel="0" max="9" min="9" style="50" width="8.62"/>
    <col collapsed="false" customWidth="true" hidden="false" outlineLevel="0" max="10" min="10" style="51" width="8.62"/>
    <col collapsed="false" customWidth="true" hidden="false" outlineLevel="0" max="11" min="11" style="48" width="44.62"/>
    <col collapsed="false" customWidth="true" hidden="false" outlineLevel="0" max="12" min="12" style="48" width="47.62"/>
    <col collapsed="false" customWidth="true" hidden="false" outlineLevel="0" max="13" min="13" style="52" width="8.62"/>
    <col collapsed="false" customWidth="true" hidden="false" outlineLevel="0" max="14" min="14" style="2" width="8.62"/>
    <col collapsed="false" customWidth="true" hidden="false" outlineLevel="0" max="15" min="15" style="51" width="44.62"/>
    <col collapsed="false" customWidth="true" hidden="false" outlineLevel="0" max="17" min="16" style="48" width="44.62"/>
    <col collapsed="false" customWidth="true" hidden="false" outlineLevel="0" max="18" min="18" style="52" width="8.62"/>
    <col collapsed="false" customWidth="true" hidden="false" outlineLevel="0" max="19" min="19" style="48" width="35.37"/>
    <col collapsed="false" customWidth="true" hidden="false" outlineLevel="0" max="20" min="20" style="53" width="37.25"/>
    <col collapsed="false" customWidth="true" hidden="true" outlineLevel="0" max="21" min="21" style="48" width="11.49"/>
    <col collapsed="false" customWidth="true" hidden="true" outlineLevel="0" max="23" min="22" style="48" width="9.36"/>
    <col collapsed="false" customWidth="true" hidden="true" outlineLevel="0" max="24" min="24" style="48" width="12.99"/>
    <col collapsed="false" customWidth="true" hidden="true" outlineLevel="0" max="25" min="25" style="48" width="9.25"/>
    <col collapsed="false" customWidth="false" hidden="true" outlineLevel="0" max="34" min="26" style="1" width="8.97"/>
    <col collapsed="false" customWidth="true" hidden="true" outlineLevel="0" max="35" min="35" style="1" width="9.75"/>
    <col collapsed="false" customWidth="false" hidden="true" outlineLevel="0" max="41" min="36" style="1" width="8.97"/>
    <col collapsed="false" customWidth="false" hidden="false" outlineLevel="0" max="257" min="42" style="1" width="8.99"/>
  </cols>
  <sheetData>
    <row r="1" customFormat="false" ht="84.25" hidden="false" customHeight="true" outlineLevel="0" collapsed="false">
      <c r="A1" s="61"/>
      <c r="B1" s="293" t="str">
        <f aca="false">IFERROR(IF(#REF!=0,"","「現状・課題」～「育成計画分類」のいずれかに入力漏れがあります"),"")</f>
        <v/>
      </c>
      <c r="C1" s="293"/>
      <c r="D1" s="293"/>
      <c r="E1" s="293"/>
      <c r="F1" s="293"/>
      <c r="G1" s="293"/>
      <c r="H1" s="293"/>
      <c r="I1" s="293"/>
      <c r="J1" s="293"/>
      <c r="K1" s="66"/>
      <c r="L1" s="66"/>
      <c r="M1" s="67"/>
      <c r="N1" s="1"/>
      <c r="O1" s="68"/>
      <c r="P1" s="63"/>
      <c r="Q1" s="63"/>
      <c r="R1" s="67"/>
      <c r="S1" s="63"/>
      <c r="T1" s="65"/>
      <c r="AE1" s="6"/>
      <c r="AP1" s="69"/>
      <c r="AQ1" s="69"/>
      <c r="AR1" s="69"/>
      <c r="AS1" s="69"/>
      <c r="AT1" s="69"/>
      <c r="AU1" s="69"/>
    </row>
    <row r="2" customFormat="false" ht="51.8" hidden="false" customHeight="true" outlineLevel="0" collapsed="false">
      <c r="A2" s="61"/>
      <c r="B2" s="293"/>
      <c r="C2" s="293"/>
      <c r="D2" s="293"/>
      <c r="E2" s="293"/>
      <c r="F2" s="293"/>
      <c r="G2" s="293"/>
      <c r="H2" s="293"/>
      <c r="I2" s="293"/>
      <c r="J2" s="293"/>
      <c r="K2" s="66"/>
      <c r="L2" s="66"/>
      <c r="M2" s="67"/>
      <c r="N2" s="1"/>
      <c r="O2" s="68"/>
      <c r="P2" s="63"/>
      <c r="Q2" s="63"/>
      <c r="R2" s="67"/>
      <c r="S2" s="63"/>
      <c r="T2" s="65"/>
      <c r="AE2" s="6"/>
    </row>
    <row r="3" s="72" customFormat="true" ht="30.25" hidden="false" customHeight="true" outlineLevel="0" collapsed="false">
      <c r="A3" s="73"/>
      <c r="B3" s="74" t="s">
        <v>540</v>
      </c>
      <c r="C3" s="74"/>
      <c r="D3" s="75" t="s">
        <v>541</v>
      </c>
      <c r="E3" s="75"/>
      <c r="F3" s="75"/>
      <c r="G3" s="75"/>
      <c r="H3" s="75"/>
      <c r="I3" s="75"/>
      <c r="J3" s="294" t="s">
        <v>542</v>
      </c>
      <c r="K3" s="294"/>
      <c r="L3" s="294"/>
      <c r="M3" s="294"/>
      <c r="N3" s="294"/>
      <c r="O3" s="294"/>
      <c r="P3" s="295" t="s">
        <v>543</v>
      </c>
      <c r="Q3" s="295"/>
      <c r="R3" s="295"/>
      <c r="S3" s="295" t="s">
        <v>544</v>
      </c>
      <c r="T3" s="296" t="s">
        <v>545</v>
      </c>
      <c r="U3" s="232"/>
      <c r="V3" s="232"/>
      <c r="W3" s="232"/>
      <c r="X3" s="232"/>
      <c r="Y3" s="232"/>
      <c r="AE3" s="233"/>
    </row>
    <row r="4" s="241" customFormat="true" ht="30.25" hidden="false" customHeight="true" outlineLevel="0" collapsed="false">
      <c r="A4" s="81"/>
      <c r="B4" s="82" t="s">
        <v>546</v>
      </c>
      <c r="C4" s="83" t="s">
        <v>547</v>
      </c>
      <c r="D4" s="84" t="s">
        <v>548</v>
      </c>
      <c r="E4" s="84"/>
      <c r="F4" s="84"/>
      <c r="G4" s="84"/>
      <c r="H4" s="84"/>
      <c r="I4" s="84"/>
      <c r="J4" s="297" t="s">
        <v>549</v>
      </c>
      <c r="K4" s="297"/>
      <c r="L4" s="297"/>
      <c r="M4" s="297"/>
      <c r="N4" s="298" t="s">
        <v>550</v>
      </c>
      <c r="O4" s="298"/>
      <c r="P4" s="299" t="s">
        <v>551</v>
      </c>
      <c r="Q4" s="300" t="s">
        <v>552</v>
      </c>
      <c r="R4" s="301" t="s">
        <v>527</v>
      </c>
      <c r="S4" s="295"/>
      <c r="T4" s="296"/>
      <c r="U4" s="240"/>
      <c r="V4" s="240"/>
      <c r="W4" s="240"/>
      <c r="X4" s="240"/>
      <c r="Y4" s="240"/>
      <c r="AE4" s="238"/>
    </row>
    <row r="5" s="241" customFormat="true" ht="64.2" hidden="false" customHeight="true" outlineLevel="0" collapsed="false">
      <c r="A5" s="81"/>
      <c r="B5" s="82"/>
      <c r="C5" s="83"/>
      <c r="D5" s="93" t="s">
        <v>558</v>
      </c>
      <c r="E5" s="94" t="s">
        <v>559</v>
      </c>
      <c r="F5" s="94" t="s">
        <v>560</v>
      </c>
      <c r="G5" s="94" t="s">
        <v>561</v>
      </c>
      <c r="H5" s="94" t="s">
        <v>562</v>
      </c>
      <c r="I5" s="95" t="s">
        <v>563</v>
      </c>
      <c r="J5" s="96" t="s">
        <v>558</v>
      </c>
      <c r="K5" s="97" t="s">
        <v>564</v>
      </c>
      <c r="L5" s="98" t="s">
        <v>565</v>
      </c>
      <c r="M5" s="302" t="s">
        <v>527</v>
      </c>
      <c r="N5" s="303" t="s">
        <v>515</v>
      </c>
      <c r="O5" s="304" t="s">
        <v>564</v>
      </c>
      <c r="P5" s="299"/>
      <c r="Q5" s="300"/>
      <c r="R5" s="301"/>
      <c r="S5" s="295"/>
      <c r="T5" s="296"/>
      <c r="U5" s="240" t="s">
        <v>623</v>
      </c>
      <c r="V5" s="237" t="s">
        <v>624</v>
      </c>
      <c r="W5" s="240" t="s">
        <v>625</v>
      </c>
      <c r="X5" s="240" t="s">
        <v>626</v>
      </c>
      <c r="Y5" s="240" t="s">
        <v>627</v>
      </c>
      <c r="Z5" s="241" t="s">
        <v>628</v>
      </c>
      <c r="AA5" s="241" t="s">
        <v>629</v>
      </c>
      <c r="AB5" s="241" t="s">
        <v>630</v>
      </c>
      <c r="AE5" s="238"/>
      <c r="AJ5" s="90" t="s">
        <v>530</v>
      </c>
      <c r="AK5" s="90" t="s">
        <v>530</v>
      </c>
      <c r="AL5" s="90" t="s">
        <v>530</v>
      </c>
    </row>
    <row r="6" customFormat="false" ht="216" hidden="false" customHeight="true" outlineLevel="0" collapsed="false">
      <c r="A6" s="103" t="n">
        <v>1</v>
      </c>
      <c r="B6" s="104" t="s">
        <v>631</v>
      </c>
      <c r="C6" s="278" t="s">
        <v>632</v>
      </c>
      <c r="D6" s="279" t="s">
        <v>519</v>
      </c>
      <c r="E6" s="246" t="s">
        <v>633</v>
      </c>
      <c r="F6" s="108" t="n">
        <v>5</v>
      </c>
      <c r="G6" s="246" t="s">
        <v>634</v>
      </c>
      <c r="H6" s="247" t="s">
        <v>635</v>
      </c>
      <c r="I6" s="109" t="n">
        <v>1</v>
      </c>
      <c r="J6" s="305" t="s">
        <v>519</v>
      </c>
      <c r="K6" s="306" t="s">
        <v>643</v>
      </c>
      <c r="L6" s="306" t="s">
        <v>644</v>
      </c>
      <c r="M6" s="115" t="s">
        <v>531</v>
      </c>
      <c r="N6" s="307" t="s">
        <v>519</v>
      </c>
      <c r="O6" s="308" t="s">
        <v>645</v>
      </c>
      <c r="P6" s="309" t="s">
        <v>646</v>
      </c>
      <c r="Q6" s="310" t="s">
        <v>647</v>
      </c>
      <c r="R6" s="311" t="s">
        <v>529</v>
      </c>
      <c r="S6" s="312" t="s">
        <v>648</v>
      </c>
      <c r="T6" s="313"/>
      <c r="U6" s="48" t="e">
        <f aca="false">IF(#REF!=#REF!,"所属0",IF(#REF!=#REF!,"所属2","所属3"))</f>
        <v>#REF!</v>
      </c>
      <c r="V6" s="48" t="e">
        <f aca="false">IF(#REF!=#REF!,"所属0",IF(#REF!=#REF!,"所属2",IF(OR(#REF!=#REF!,#REF!=#REF!),"所属1",IF(#REF!=#REF!,"所属0","所属4"))))</f>
        <v>#REF!</v>
      </c>
      <c r="W6" s="48" t="e">
        <f aca="false">IF(OR(#REF!=#REF!,#REF!=#REF!),"達成区分","未選択")</f>
        <v>#REF!</v>
      </c>
      <c r="X6" s="48" t="e">
        <f aca="false">IF(OR(#REF!=#REF!,#REF!=#REF!),"達成"&amp;#REF!,"達成E")</f>
        <v>#REF!</v>
      </c>
      <c r="Y6" s="48" t="str">
        <f aca="false">IF(AND(B6&lt;&gt;"",E6&lt;&gt;"",G6&lt;&gt;"",H6&lt;&gt;"",I6&lt;&gt;""),"○",IF(#REF!=#REF!,"○",IF(B6="","○","×")))</f>
        <v>○</v>
      </c>
      <c r="Z6" s="1" t="e">
        <f aca="false">IF(AND(B6&lt;&gt;"",K6&lt;&gt;"",#REF!&lt;&gt;""),"○",IF(OR(#REF!=#REF!,#REF!=#REF!,#REF!=#REF!),"○",IF(B6="","○","×")))</f>
        <v>#REF!</v>
      </c>
      <c r="AA6" s="1" t="e">
        <f aca="false">IF(AND(B6&lt;&gt;"",O6&lt;&gt;"",#REF!&lt;&gt;""),"○",IF(OR(#REF!=#REF!,#REF!=#REF!,#REF!=#REF!,#REF!=#REF!),"○",IF(B6="","○","×")))</f>
        <v>#REF!</v>
      </c>
      <c r="AB6" s="1" t="e">
        <f aca="false">IF(#REF!=#REF!,"未選択","育成区分")</f>
        <v>#REF!</v>
      </c>
      <c r="AE6" s="6"/>
      <c r="AK6" s="1" t="s">
        <v>531</v>
      </c>
      <c r="AL6" s="1" t="s">
        <v>531</v>
      </c>
    </row>
    <row r="7" customFormat="false" ht="216" hidden="false" customHeight="true" outlineLevel="0" collapsed="false">
      <c r="A7" s="120" t="n">
        <v>2</v>
      </c>
      <c r="B7" s="134" t="s">
        <v>649</v>
      </c>
      <c r="C7" s="250" t="s">
        <v>650</v>
      </c>
      <c r="D7" s="256" t="s">
        <v>519</v>
      </c>
      <c r="E7" s="257" t="s">
        <v>651</v>
      </c>
      <c r="F7" s="124" t="n">
        <v>1</v>
      </c>
      <c r="G7" s="257" t="s">
        <v>652</v>
      </c>
      <c r="H7" s="257" t="s">
        <v>653</v>
      </c>
      <c r="I7" s="125" t="n">
        <v>2</v>
      </c>
      <c r="J7" s="126"/>
      <c r="K7" s="127"/>
      <c r="L7" s="127"/>
      <c r="M7" s="131"/>
      <c r="N7" s="314" t="s">
        <v>524</v>
      </c>
      <c r="O7" s="315" t="s">
        <v>654</v>
      </c>
      <c r="P7" s="316" t="s">
        <v>655</v>
      </c>
      <c r="Q7" s="317" t="s">
        <v>656</v>
      </c>
      <c r="R7" s="318" t="s">
        <v>530</v>
      </c>
      <c r="S7" s="316" t="s">
        <v>657</v>
      </c>
      <c r="T7" s="319"/>
      <c r="U7" s="48" t="e">
        <f aca="false">IF(#REF!=#REF!,"所属0",IF(#REF!=#REF!,"所属2","所属3"))</f>
        <v>#REF!</v>
      </c>
      <c r="V7" s="48" t="e">
        <f aca="false">IF(#REF!=#REF!,"所属0",IF(#REF!=#REF!,"所属2",IF(OR(#REF!=#REF!,#REF!=#REF!),"所属1",IF(#REF!=#REF!,"所属0","所属4"))))</f>
        <v>#REF!</v>
      </c>
      <c r="W7" s="48" t="e">
        <f aca="false">IF(OR(#REF!=#REF!,#REF!=#REF!),"達成区分","未選択")</f>
        <v>#REF!</v>
      </c>
      <c r="X7" s="48" t="e">
        <f aca="false">IF(OR(#REF!=#REF!,#REF!=#REF!),"達成"&amp;#REF!,"達成E")</f>
        <v>#REF!</v>
      </c>
      <c r="Y7" s="48" t="str">
        <f aca="false">IF(AND(B7&lt;&gt;"",E7&lt;&gt;"",G7&lt;&gt;"",H7&lt;&gt;"",I7&lt;&gt;""),"○",IF(#REF!=#REF!,"○",IF(B7="","○","×")))</f>
        <v>○</v>
      </c>
      <c r="Z7" s="1" t="e">
        <f aca="false">IF(AND(B7&lt;&gt;"",K7&lt;&gt;"",#REF!&lt;&gt;""),"○",IF(OR(#REF!=#REF!,#REF!=#REF!,#REF!=#REF!),"○",IF(B7="","○","×")))</f>
        <v>#REF!</v>
      </c>
      <c r="AA7" s="1" t="e">
        <f aca="false">IF(AND(B7&lt;&gt;"",O7&lt;&gt;"",#REF!&lt;&gt;""),"○",IF(OR(#REF!=#REF!,#REF!=#REF!,#REF!=#REF!,#REF!=#REF!),"○",IF(B7="","○","×")))</f>
        <v>#REF!</v>
      </c>
      <c r="AB7" s="1" t="e">
        <f aca="false">IF(#REF!=#REF!,"未選択","育成区分")</f>
        <v>#REF!</v>
      </c>
      <c r="AE7" s="6"/>
      <c r="AL7" s="1" t="s">
        <v>532</v>
      </c>
    </row>
    <row r="8" customFormat="false" ht="216" hidden="false" customHeight="true" outlineLevel="0" collapsed="false">
      <c r="A8" s="120" t="n">
        <v>3</v>
      </c>
      <c r="B8" s="134" t="s">
        <v>638</v>
      </c>
      <c r="C8" s="250" t="s">
        <v>639</v>
      </c>
      <c r="D8" s="251" t="s">
        <v>519</v>
      </c>
      <c r="E8" s="291" t="s">
        <v>640</v>
      </c>
      <c r="F8" s="253" t="n">
        <v>4</v>
      </c>
      <c r="G8" s="291" t="s">
        <v>641</v>
      </c>
      <c r="H8" s="291" t="s">
        <v>642</v>
      </c>
      <c r="I8" s="320" t="n">
        <v>2</v>
      </c>
      <c r="J8" s="321" t="s">
        <v>520</v>
      </c>
      <c r="K8" s="252"/>
      <c r="L8" s="252"/>
      <c r="M8" s="322"/>
      <c r="N8" s="323" t="s">
        <v>520</v>
      </c>
      <c r="O8" s="324"/>
      <c r="P8" s="325"/>
      <c r="Q8" s="326"/>
      <c r="R8" s="327"/>
      <c r="S8" s="328"/>
      <c r="T8" s="133"/>
      <c r="U8" s="48" t="e">
        <f aca="false">IF(#REF!=#REF!,"所属0",IF(#REF!=#REF!,"所属2","所属3"))</f>
        <v>#REF!</v>
      </c>
      <c r="V8" s="48" t="e">
        <f aca="false">IF(#REF!=#REF!,"所属0",IF(#REF!=#REF!,"所属2",IF(OR(#REF!=#REF!,#REF!=#REF!),"所属1",IF(#REF!=#REF!,"所属0","所属4"))))</f>
        <v>#REF!</v>
      </c>
      <c r="W8" s="48" t="e">
        <f aca="false">IF(OR(#REF!=#REF!,#REF!=#REF!),"達成区分","未選択")</f>
        <v>#REF!</v>
      </c>
      <c r="X8" s="48" t="e">
        <f aca="false">IF(OR(#REF!=#REF!,#REF!=#REF!),"達成"&amp;#REF!,"達成E")</f>
        <v>#REF!</v>
      </c>
      <c r="Y8" s="48" t="str">
        <f aca="false">IF(AND(B8&lt;&gt;"",E8&lt;&gt;"",G8&lt;&gt;"",H8&lt;&gt;"",I8&lt;&gt;""),"○",IF(#REF!=#REF!,"○",IF(B8="","○","×")))</f>
        <v>○</v>
      </c>
      <c r="Z8" s="1" t="e">
        <f aca="false">IF(AND(B8&lt;&gt;"",K8&lt;&gt;"",#REF!&lt;&gt;""),"○",IF(OR(#REF!=#REF!,#REF!=#REF!,#REF!=#REF!),"○",IF(B8="","○","×")))</f>
        <v>#REF!</v>
      </c>
      <c r="AA8" s="1" t="e">
        <f aca="false">IF(AND(B8&lt;&gt;"",O8&lt;&gt;"",#REF!&lt;&gt;""),"○",IF(OR(#REF!=#REF!,#REF!=#REF!,#REF!=#REF!,#REF!=#REF!),"○",IF(B8="","○","×")))</f>
        <v>#REF!</v>
      </c>
      <c r="AB8" s="1" t="e">
        <f aca="false">IF(#REF!=#REF!,"未選択","育成区分")</f>
        <v>#REF!</v>
      </c>
      <c r="AE8" s="6"/>
    </row>
    <row r="9" customFormat="false" ht="216" hidden="false" customHeight="true" outlineLevel="0" collapsed="false">
      <c r="A9" s="120" t="n">
        <v>4</v>
      </c>
      <c r="B9" s="134" t="s">
        <v>636</v>
      </c>
      <c r="C9" s="250" t="s">
        <v>637</v>
      </c>
      <c r="D9" s="251" t="s">
        <v>520</v>
      </c>
      <c r="E9" s="252"/>
      <c r="F9" s="253"/>
      <c r="G9" s="252"/>
      <c r="H9" s="252"/>
      <c r="I9" s="320"/>
      <c r="J9" s="321" t="s">
        <v>520</v>
      </c>
      <c r="K9" s="252"/>
      <c r="L9" s="252"/>
      <c r="M9" s="322"/>
      <c r="N9" s="321"/>
      <c r="O9" s="329"/>
      <c r="P9" s="130"/>
      <c r="Q9" s="127"/>
      <c r="R9" s="131"/>
      <c r="S9" s="132"/>
      <c r="T9" s="133"/>
      <c r="U9" s="48" t="e">
        <f aca="false">IF(#REF!=#REF!,"所属0",IF(#REF!=#REF!,"所属2","所属3"))</f>
        <v>#REF!</v>
      </c>
      <c r="V9" s="48" t="e">
        <f aca="false">IF(#REF!=#REF!,"所属0",IF(#REF!=#REF!,"所属2",IF(OR(#REF!=#REF!,#REF!=#REF!),"所属1",IF(#REF!=#REF!,"所属0","所属4"))))</f>
        <v>#REF!</v>
      </c>
      <c r="W9" s="48" t="e">
        <f aca="false">IF(OR(#REF!=#REF!,#REF!=#REF!),"達成区分","未選択")</f>
        <v>#REF!</v>
      </c>
      <c r="X9" s="48" t="e">
        <f aca="false">IF(OR(#REF!=#REF!,#REF!=#REF!),"達成"&amp;#REF!,"達成E")</f>
        <v>#REF!</v>
      </c>
      <c r="Y9" s="48" t="e">
        <f aca="false">IF(AND(B9&lt;&gt;"",E9&lt;&gt;"",G9&lt;&gt;"",H9&lt;&gt;"",I9&lt;&gt;""),"○",IF(#REF!=#REF!,"○",IF(B9="","○","×")))</f>
        <v>#REF!</v>
      </c>
      <c r="Z9" s="1" t="e">
        <f aca="false">IF(AND(B9&lt;&gt;"",K9&lt;&gt;"",#REF!&lt;&gt;""),"○",IF(OR(#REF!=#REF!,#REF!=#REF!,#REF!=#REF!),"○",IF(B9="","○","×")))</f>
        <v>#REF!</v>
      </c>
      <c r="AA9" s="1" t="e">
        <f aca="false">IF(AND(B9&lt;&gt;"",O9&lt;&gt;"",#REF!&lt;&gt;""),"○",IF(OR(#REF!=#REF!,#REF!=#REF!,#REF!=#REF!,#REF!=#REF!),"○",IF(B9="","○","×")))</f>
        <v>#REF!</v>
      </c>
      <c r="AB9" s="1" t="e">
        <f aca="false">IF(#REF!=#REF!,"未選択","育成区分")</f>
        <v>#REF!</v>
      </c>
      <c r="AE9" s="6"/>
    </row>
    <row r="10" customFormat="false" ht="216" hidden="false" customHeight="true" outlineLevel="0" collapsed="false">
      <c r="A10" s="120" t="n">
        <v>5</v>
      </c>
      <c r="B10" s="134"/>
      <c r="C10" s="121"/>
      <c r="D10" s="256"/>
      <c r="E10" s="257"/>
      <c r="F10" s="124"/>
      <c r="G10" s="257"/>
      <c r="H10" s="257"/>
      <c r="I10" s="125"/>
      <c r="J10" s="126"/>
      <c r="K10" s="127"/>
      <c r="L10" s="127"/>
      <c r="M10" s="128"/>
      <c r="N10" s="126"/>
      <c r="O10" s="129"/>
      <c r="P10" s="130"/>
      <c r="Q10" s="127"/>
      <c r="R10" s="131"/>
      <c r="S10" s="132"/>
      <c r="T10" s="133"/>
      <c r="U10" s="48" t="e">
        <f aca="false">IF(#REF!=#REF!,"所属0",IF(#REF!=#REF!,"所属2","所属3"))</f>
        <v>#REF!</v>
      </c>
      <c r="V10" s="48" t="e">
        <f aca="false">IF(#REF!=#REF!,"所属0",IF(#REF!=#REF!,"所属2",IF(OR(#REF!=#REF!,#REF!=#REF!),"所属1",IF(#REF!=#REF!,"所属0","所属4"))))</f>
        <v>#REF!</v>
      </c>
      <c r="W10" s="48" t="e">
        <f aca="false">IF(OR(#REF!=#REF!,#REF!=#REF!),"達成区分","未選択")</f>
        <v>#REF!</v>
      </c>
      <c r="X10" s="48" t="e">
        <f aca="false">IF(OR(#REF!=#REF!,#REF!=#REF!),"達成"&amp;#REF!,"達成E")</f>
        <v>#REF!</v>
      </c>
      <c r="Y10" s="48" t="e">
        <f aca="false">IF(AND(B10&lt;&gt;"",E10&lt;&gt;"",G10&lt;&gt;"",H10&lt;&gt;"",I10&lt;&gt;""),"○",IF(#REF!=#REF!,"○",IF(B10="","○","×")))</f>
        <v>#REF!</v>
      </c>
      <c r="Z10" s="1" t="e">
        <f aca="false">IF(AND(B10&lt;&gt;"",K10&lt;&gt;"",#REF!&lt;&gt;""),"○",IF(OR(#REF!=#REF!,#REF!=#REF!,#REF!=#REF!),"○",IF(B10="","○","×")))</f>
        <v>#REF!</v>
      </c>
      <c r="AA10" s="1" t="e">
        <f aca="false">IF(AND(B10&lt;&gt;"",O10&lt;&gt;"",#REF!&lt;&gt;""),"○",IF(OR(#REF!=#REF!,#REF!=#REF!,#REF!=#REF!,#REF!=#REF!),"○",IF(B10="","○","×")))</f>
        <v>#REF!</v>
      </c>
      <c r="AB10" s="1" t="e">
        <f aca="false">IF(#REF!=#REF!,"未選択","育成区分")</f>
        <v>#REF!</v>
      </c>
      <c r="AE10" s="6"/>
    </row>
    <row r="11" customFormat="false" ht="216" hidden="false" customHeight="true" outlineLevel="0" collapsed="false">
      <c r="A11" s="120" t="n">
        <v>6</v>
      </c>
      <c r="B11" s="134"/>
      <c r="C11" s="121"/>
      <c r="D11" s="256"/>
      <c r="E11" s="257"/>
      <c r="F11" s="124"/>
      <c r="G11" s="257"/>
      <c r="H11" s="257"/>
      <c r="I11" s="135"/>
      <c r="J11" s="126"/>
      <c r="K11" s="127"/>
      <c r="L11" s="127"/>
      <c r="M11" s="128"/>
      <c r="N11" s="126"/>
      <c r="O11" s="136"/>
      <c r="P11" s="130"/>
      <c r="Q11" s="127"/>
      <c r="R11" s="131"/>
      <c r="S11" s="132"/>
      <c r="T11" s="133"/>
      <c r="U11" s="48" t="e">
        <f aca="false">IF(#REF!=#REF!,"所属0",IF(#REF!=#REF!,"所属2","所属3"))</f>
        <v>#REF!</v>
      </c>
      <c r="V11" s="48" t="e">
        <f aca="false">IF(#REF!=#REF!,"所属0",IF(#REF!=#REF!,"所属2",IF(OR(#REF!=#REF!,#REF!=#REF!),"所属1",IF(#REF!=#REF!,"所属0","所属4"))))</f>
        <v>#REF!</v>
      </c>
      <c r="W11" s="48" t="e">
        <f aca="false">IF(OR(#REF!=#REF!,#REF!=#REF!),"達成区分","未選択")</f>
        <v>#REF!</v>
      </c>
      <c r="X11" s="48" t="e">
        <f aca="false">IF(OR(#REF!=#REF!,#REF!=#REF!),"達成"&amp;#REF!,"達成E")</f>
        <v>#REF!</v>
      </c>
      <c r="Y11" s="48" t="e">
        <f aca="false">IF(AND(B11&lt;&gt;"",E11&lt;&gt;"",G11&lt;&gt;"",H11&lt;&gt;"",I11&lt;&gt;""),"○",IF(#REF!=#REF!,"○",IF(B11="","○","×")))</f>
        <v>#REF!</v>
      </c>
      <c r="Z11" s="1" t="e">
        <f aca="false">IF(AND(B11&lt;&gt;"",K11&lt;&gt;"",#REF!&lt;&gt;""),"○",IF(OR(#REF!=#REF!,#REF!=#REF!,#REF!=#REF!),"○",IF(B11="","○","×")))</f>
        <v>#REF!</v>
      </c>
      <c r="AA11" s="1" t="e">
        <f aca="false">IF(AND(B11&lt;&gt;"",O11&lt;&gt;"",#REF!&lt;&gt;""),"○",IF(OR(#REF!=#REF!,#REF!=#REF!,#REF!=#REF!,#REF!=#REF!),"○",IF(B11="","○","×")))</f>
        <v>#REF!</v>
      </c>
      <c r="AB11" s="1" t="e">
        <f aca="false">IF(#REF!=#REF!,"未選択","育成区分")</f>
        <v>#REF!</v>
      </c>
      <c r="AE11" s="6"/>
    </row>
    <row r="12" customFormat="false" ht="216" hidden="false" customHeight="true" outlineLevel="0" collapsed="false">
      <c r="A12" s="120" t="n">
        <v>7</v>
      </c>
      <c r="B12" s="134"/>
      <c r="C12" s="121"/>
      <c r="D12" s="256"/>
      <c r="E12" s="257"/>
      <c r="F12" s="124"/>
      <c r="G12" s="257"/>
      <c r="H12" s="257"/>
      <c r="I12" s="135"/>
      <c r="J12" s="126"/>
      <c r="K12" s="127"/>
      <c r="L12" s="127"/>
      <c r="M12" s="128"/>
      <c r="N12" s="126"/>
      <c r="O12" s="136"/>
      <c r="P12" s="130"/>
      <c r="Q12" s="127"/>
      <c r="R12" s="131"/>
      <c r="S12" s="132"/>
      <c r="T12" s="133"/>
      <c r="U12" s="48" t="e">
        <f aca="false">IF(#REF!=#REF!,"所属0",IF(#REF!=#REF!,"所属2","所属3"))</f>
        <v>#REF!</v>
      </c>
      <c r="V12" s="48" t="e">
        <f aca="false">IF(#REF!=#REF!,"所属0",IF(#REF!=#REF!,"所属2",IF(OR(#REF!=#REF!,#REF!=#REF!),"所属1",IF(#REF!=#REF!,"所属0","所属4"))))</f>
        <v>#REF!</v>
      </c>
      <c r="W12" s="48" t="e">
        <f aca="false">IF(OR(#REF!=#REF!,#REF!=#REF!),"達成区分","未選択")</f>
        <v>#REF!</v>
      </c>
      <c r="X12" s="48" t="e">
        <f aca="false">IF(OR(#REF!=#REF!,#REF!=#REF!),"達成"&amp;#REF!,"達成E")</f>
        <v>#REF!</v>
      </c>
      <c r="Y12" s="48" t="e">
        <f aca="false">IF(AND(B12&lt;&gt;"",E12&lt;&gt;"",G12&lt;&gt;"",H12&lt;&gt;"",I12&lt;&gt;""),"○",IF(#REF!=#REF!,"○",IF(B12="","○","×")))</f>
        <v>#REF!</v>
      </c>
      <c r="Z12" s="1" t="e">
        <f aca="false">IF(AND(B12&lt;&gt;"",K12&lt;&gt;"",#REF!&lt;&gt;""),"○",IF(OR(#REF!=#REF!,#REF!=#REF!,#REF!=#REF!),"○",IF(B12="","○","×")))</f>
        <v>#REF!</v>
      </c>
      <c r="AA12" s="1" t="e">
        <f aca="false">IF(AND(B12&lt;&gt;"",O12&lt;&gt;"",#REF!&lt;&gt;""),"○",IF(OR(#REF!=#REF!,#REF!=#REF!,#REF!=#REF!,#REF!=#REF!),"○",IF(B12="","○","×")))</f>
        <v>#REF!</v>
      </c>
      <c r="AB12" s="1" t="e">
        <f aca="false">IF(#REF!=#REF!,"未選択","育成区分")</f>
        <v>#REF!</v>
      </c>
      <c r="AE12" s="6"/>
    </row>
    <row r="13" s="14" customFormat="true" ht="216" hidden="false" customHeight="true" outlineLevel="0" collapsed="false">
      <c r="A13" s="120" t="n">
        <v>8</v>
      </c>
      <c r="B13" s="134"/>
      <c r="C13" s="121"/>
      <c r="D13" s="256"/>
      <c r="E13" s="257"/>
      <c r="F13" s="124"/>
      <c r="G13" s="257"/>
      <c r="H13" s="257"/>
      <c r="I13" s="135"/>
      <c r="J13" s="126"/>
      <c r="K13" s="127"/>
      <c r="L13" s="127"/>
      <c r="M13" s="128"/>
      <c r="N13" s="126"/>
      <c r="O13" s="136"/>
      <c r="P13" s="130"/>
      <c r="Q13" s="127"/>
      <c r="R13" s="131"/>
      <c r="S13" s="132"/>
      <c r="T13" s="133"/>
      <c r="U13" s="48" t="e">
        <f aca="false">IF(#REF!=#REF!,"所属0",IF(#REF!=#REF!,"所属2","所属3"))</f>
        <v>#REF!</v>
      </c>
      <c r="V13" s="48" t="e">
        <f aca="false">IF(#REF!=#REF!,"所属0",IF(#REF!=#REF!,"所属2",IF(OR(#REF!=#REF!,#REF!=#REF!),"所属1",IF(#REF!=#REF!,"所属0","所属4"))))</f>
        <v>#REF!</v>
      </c>
      <c r="W13" s="48" t="e">
        <f aca="false">IF(OR(#REF!=#REF!,#REF!=#REF!),"達成区分","未選択")</f>
        <v>#REF!</v>
      </c>
      <c r="X13" s="48" t="e">
        <f aca="false">IF(OR(#REF!=#REF!,#REF!=#REF!),"達成"&amp;#REF!,"達成E")</f>
        <v>#REF!</v>
      </c>
      <c r="Y13" s="48" t="e">
        <f aca="false">IF(AND(B13&lt;&gt;"",E13&lt;&gt;"",G13&lt;&gt;"",H13&lt;&gt;"",I13&lt;&gt;""),"○",IF(#REF!=#REF!,"○",IF(B13="","○","×")))</f>
        <v>#REF!</v>
      </c>
      <c r="Z13" s="1" t="e">
        <f aca="false">IF(AND(B13&lt;&gt;"",K13&lt;&gt;"",#REF!&lt;&gt;""),"○",IF(OR(#REF!=#REF!,#REF!=#REF!,#REF!=#REF!),"○",IF(B13="","○","×")))</f>
        <v>#REF!</v>
      </c>
      <c r="AA13" s="1" t="e">
        <f aca="false">IF(AND(B13&lt;&gt;"",O13&lt;&gt;"",#REF!&lt;&gt;""),"○",IF(OR(#REF!=#REF!,#REF!=#REF!,#REF!=#REF!,#REF!=#REF!),"○",IF(B13="","○","×")))</f>
        <v>#REF!</v>
      </c>
      <c r="AB13" s="1" t="e">
        <f aca="false">IF(#REF!=#REF!,"未選択","育成区分")</f>
        <v>#REF!</v>
      </c>
      <c r="AE13" s="6"/>
    </row>
    <row r="14" customFormat="false" ht="216" hidden="false" customHeight="true" outlineLevel="0" collapsed="false">
      <c r="A14" s="120" t="n">
        <v>9</v>
      </c>
      <c r="B14" s="134"/>
      <c r="C14" s="121"/>
      <c r="D14" s="256"/>
      <c r="E14" s="257"/>
      <c r="F14" s="124"/>
      <c r="G14" s="257"/>
      <c r="H14" s="257"/>
      <c r="I14" s="135"/>
      <c r="J14" s="126"/>
      <c r="K14" s="127"/>
      <c r="L14" s="127"/>
      <c r="M14" s="128"/>
      <c r="N14" s="126"/>
      <c r="O14" s="136"/>
      <c r="P14" s="130"/>
      <c r="Q14" s="127"/>
      <c r="R14" s="131"/>
      <c r="S14" s="132"/>
      <c r="T14" s="133"/>
      <c r="U14" s="48" t="e">
        <f aca="false">IF(#REF!=#REF!,"所属0",IF(#REF!=#REF!,"所属2","所属3"))</f>
        <v>#REF!</v>
      </c>
      <c r="V14" s="48" t="e">
        <f aca="false">IF(#REF!=#REF!,"所属0",IF(#REF!=#REF!,"所属2",IF(OR(#REF!=#REF!,#REF!=#REF!),"所属1",IF(#REF!=#REF!,"所属0","所属4"))))</f>
        <v>#REF!</v>
      </c>
      <c r="W14" s="48" t="e">
        <f aca="false">IF(OR(#REF!=#REF!,#REF!=#REF!),"達成区分","未選択")</f>
        <v>#REF!</v>
      </c>
      <c r="X14" s="48" t="e">
        <f aca="false">IF(OR(#REF!=#REF!,#REF!=#REF!),"達成"&amp;#REF!,"達成E")</f>
        <v>#REF!</v>
      </c>
      <c r="Y14" s="48" t="e">
        <f aca="false">IF(AND(B14&lt;&gt;"",E14&lt;&gt;"",G14&lt;&gt;"",H14&lt;&gt;"",I14&lt;&gt;""),"○",IF(#REF!=#REF!,"○",IF(B14="","○","×")))</f>
        <v>#REF!</v>
      </c>
      <c r="Z14" s="1" t="e">
        <f aca="false">IF(AND(B14&lt;&gt;"",K14&lt;&gt;"",#REF!&lt;&gt;""),"○",IF(OR(#REF!=#REF!,#REF!=#REF!,#REF!=#REF!),"○",IF(B14="","○","×")))</f>
        <v>#REF!</v>
      </c>
      <c r="AA14" s="1" t="e">
        <f aca="false">IF(AND(B14&lt;&gt;"",O14&lt;&gt;"",#REF!&lt;&gt;""),"○",IF(OR(#REF!=#REF!,#REF!=#REF!,#REF!=#REF!,#REF!=#REF!),"○",IF(B14="","○","×")))</f>
        <v>#REF!</v>
      </c>
      <c r="AB14" s="1" t="e">
        <f aca="false">IF(#REF!=#REF!,"未選択","育成区分")</f>
        <v>#REF!</v>
      </c>
    </row>
    <row r="15" customFormat="false" ht="216" hidden="false" customHeight="true" outlineLevel="0" collapsed="false">
      <c r="A15" s="120" t="n">
        <v>10</v>
      </c>
      <c r="B15" s="134"/>
      <c r="C15" s="121"/>
      <c r="D15" s="256"/>
      <c r="E15" s="257"/>
      <c r="F15" s="124"/>
      <c r="G15" s="257"/>
      <c r="H15" s="257"/>
      <c r="I15" s="135"/>
      <c r="J15" s="126"/>
      <c r="K15" s="127"/>
      <c r="L15" s="127"/>
      <c r="M15" s="128"/>
      <c r="N15" s="126"/>
      <c r="O15" s="136"/>
      <c r="P15" s="130"/>
      <c r="Q15" s="127"/>
      <c r="R15" s="131"/>
      <c r="S15" s="132"/>
      <c r="T15" s="133"/>
      <c r="U15" s="48" t="e">
        <f aca="false">IF(#REF!=#REF!,"所属0",IF(#REF!=#REF!,"所属2","所属3"))</f>
        <v>#REF!</v>
      </c>
      <c r="V15" s="48" t="e">
        <f aca="false">IF(#REF!=#REF!,"所属0",IF(#REF!=#REF!,"所属2",IF(OR(#REF!=#REF!,#REF!=#REF!),"所属1",IF(#REF!=#REF!,"所属0","所属4"))))</f>
        <v>#REF!</v>
      </c>
      <c r="W15" s="48" t="e">
        <f aca="false">IF(OR(#REF!=#REF!,#REF!=#REF!),"達成区分","未選択")</f>
        <v>#REF!</v>
      </c>
      <c r="X15" s="48" t="e">
        <f aca="false">IF(OR(#REF!=#REF!,#REF!=#REF!),"達成"&amp;#REF!,"達成E")</f>
        <v>#REF!</v>
      </c>
      <c r="Y15" s="48" t="e">
        <f aca="false">IF(AND(B15&lt;&gt;"",E15&lt;&gt;"",G15&lt;&gt;"",H15&lt;&gt;"",I15&lt;&gt;""),"○",IF(#REF!=#REF!,"○",IF(B15="","○","×")))</f>
        <v>#REF!</v>
      </c>
      <c r="Z15" s="1" t="e">
        <f aca="false">IF(AND(B15&lt;&gt;"",K15&lt;&gt;"",#REF!&lt;&gt;""),"○",IF(OR(#REF!=#REF!,#REF!=#REF!,#REF!=#REF!),"○",IF(B15="","○","×")))</f>
        <v>#REF!</v>
      </c>
      <c r="AA15" s="1" t="e">
        <f aca="false">IF(AND(B15&lt;&gt;"",O15&lt;&gt;"",#REF!&lt;&gt;""),"○",IF(OR(#REF!=#REF!,#REF!=#REF!,#REF!=#REF!,#REF!=#REF!),"○",IF(B15="","○","×")))</f>
        <v>#REF!</v>
      </c>
      <c r="AB15" s="1" t="e">
        <f aca="false">IF(#REF!=#REF!,"未選択","育成区分")</f>
        <v>#REF!</v>
      </c>
    </row>
    <row r="16" customFormat="false" ht="216" hidden="false" customHeight="true" outlineLevel="0" collapsed="false">
      <c r="A16" s="120" t="n">
        <v>11</v>
      </c>
      <c r="B16" s="134"/>
      <c r="C16" s="121"/>
      <c r="D16" s="256"/>
      <c r="E16" s="257"/>
      <c r="F16" s="124"/>
      <c r="G16" s="257"/>
      <c r="H16" s="257"/>
      <c r="I16" s="135"/>
      <c r="J16" s="126"/>
      <c r="K16" s="127"/>
      <c r="L16" s="127"/>
      <c r="M16" s="128"/>
      <c r="N16" s="126"/>
      <c r="O16" s="136"/>
      <c r="P16" s="130"/>
      <c r="Q16" s="127"/>
      <c r="R16" s="131"/>
      <c r="S16" s="132"/>
      <c r="T16" s="133"/>
      <c r="U16" s="48" t="e">
        <f aca="false">IF(#REF!=#REF!,"所属0",IF(#REF!=#REF!,"所属2","所属3"))</f>
        <v>#REF!</v>
      </c>
      <c r="V16" s="48" t="e">
        <f aca="false">IF(#REF!=#REF!,"所属0",IF(#REF!=#REF!,"所属2",IF(OR(#REF!=#REF!,#REF!=#REF!),"所属1",IF(#REF!=#REF!,"所属0","所属4"))))</f>
        <v>#REF!</v>
      </c>
      <c r="W16" s="48" t="e">
        <f aca="false">IF(OR(#REF!=#REF!,#REF!=#REF!),"達成区分","未選択")</f>
        <v>#REF!</v>
      </c>
      <c r="X16" s="48" t="e">
        <f aca="false">IF(OR(#REF!=#REF!,#REF!=#REF!),"達成"&amp;#REF!,"達成E")</f>
        <v>#REF!</v>
      </c>
      <c r="Y16" s="48" t="e">
        <f aca="false">IF(AND(B16&lt;&gt;"",E16&lt;&gt;"",G16&lt;&gt;"",H16&lt;&gt;"",I16&lt;&gt;""),"○",IF(#REF!=#REF!,"○",IF(B16="","○","×")))</f>
        <v>#REF!</v>
      </c>
      <c r="Z16" s="1" t="e">
        <f aca="false">IF(AND(B16&lt;&gt;"",K16&lt;&gt;"",#REF!&lt;&gt;""),"○",IF(OR(#REF!=#REF!,#REF!=#REF!,#REF!=#REF!),"○",IF(B16="","○","×")))</f>
        <v>#REF!</v>
      </c>
      <c r="AA16" s="1" t="e">
        <f aca="false">IF(AND(B16&lt;&gt;"",O16&lt;&gt;"",#REF!&lt;&gt;""),"○",IF(OR(#REF!=#REF!,#REF!=#REF!,#REF!=#REF!,#REF!=#REF!),"○",IF(B16="","○","×")))</f>
        <v>#REF!</v>
      </c>
      <c r="AB16" s="1" t="e">
        <f aca="false">IF(#REF!=#REF!,"未選択","育成区分")</f>
        <v>#REF!</v>
      </c>
    </row>
    <row r="17" customFormat="false" ht="216" hidden="false" customHeight="true" outlineLevel="0" collapsed="false">
      <c r="A17" s="120" t="n">
        <v>12</v>
      </c>
      <c r="B17" s="134"/>
      <c r="C17" s="121"/>
      <c r="D17" s="256"/>
      <c r="E17" s="257"/>
      <c r="F17" s="124"/>
      <c r="G17" s="257"/>
      <c r="H17" s="257"/>
      <c r="I17" s="135"/>
      <c r="J17" s="126"/>
      <c r="K17" s="127"/>
      <c r="L17" s="127"/>
      <c r="M17" s="128"/>
      <c r="N17" s="126"/>
      <c r="O17" s="136"/>
      <c r="P17" s="130"/>
      <c r="Q17" s="127"/>
      <c r="R17" s="131"/>
      <c r="S17" s="132"/>
      <c r="T17" s="133"/>
      <c r="U17" s="48" t="e">
        <f aca="false">IF(#REF!=#REF!,"所属0",IF(#REF!=#REF!,"所属2","所属3"))</f>
        <v>#REF!</v>
      </c>
      <c r="V17" s="48" t="e">
        <f aca="false">IF(#REF!=#REF!,"所属0",IF(#REF!=#REF!,"所属2",IF(OR(#REF!=#REF!,#REF!=#REF!),"所属1",IF(#REF!=#REF!,"所属0","所属4"))))</f>
        <v>#REF!</v>
      </c>
      <c r="W17" s="48" t="e">
        <f aca="false">IF(OR(#REF!=#REF!,#REF!=#REF!),"達成区分","未選択")</f>
        <v>#REF!</v>
      </c>
      <c r="X17" s="48" t="e">
        <f aca="false">IF(OR(#REF!=#REF!,#REF!=#REF!),"達成"&amp;#REF!,"達成E")</f>
        <v>#REF!</v>
      </c>
      <c r="Y17" s="48" t="e">
        <f aca="false">IF(AND(B17&lt;&gt;"",E17&lt;&gt;"",G17&lt;&gt;"",H17&lt;&gt;"",I17&lt;&gt;""),"○",IF(#REF!=#REF!,"○",IF(B17="","○","×")))</f>
        <v>#REF!</v>
      </c>
      <c r="Z17" s="1" t="e">
        <f aca="false">IF(AND(B17&lt;&gt;"",K17&lt;&gt;"",#REF!&lt;&gt;""),"○",IF(OR(#REF!=#REF!,#REF!=#REF!,#REF!=#REF!),"○",IF(B17="","○","×")))</f>
        <v>#REF!</v>
      </c>
      <c r="AA17" s="1" t="e">
        <f aca="false">IF(AND(B17&lt;&gt;"",O17&lt;&gt;"",#REF!&lt;&gt;""),"○",IF(OR(#REF!=#REF!,#REF!=#REF!,#REF!=#REF!,#REF!=#REF!),"○",IF(B17="","○","×")))</f>
        <v>#REF!</v>
      </c>
      <c r="AB17" s="1" t="e">
        <f aca="false">IF(#REF!=#REF!,"未選択","育成区分")</f>
        <v>#REF!</v>
      </c>
    </row>
    <row r="18" customFormat="false" ht="216" hidden="false" customHeight="true" outlineLevel="0" collapsed="false">
      <c r="A18" s="120" t="n">
        <v>13</v>
      </c>
      <c r="B18" s="134"/>
      <c r="C18" s="121"/>
      <c r="D18" s="256"/>
      <c r="E18" s="257"/>
      <c r="F18" s="124"/>
      <c r="G18" s="257"/>
      <c r="H18" s="257"/>
      <c r="I18" s="135"/>
      <c r="J18" s="126"/>
      <c r="K18" s="127"/>
      <c r="L18" s="127"/>
      <c r="M18" s="128"/>
      <c r="N18" s="126"/>
      <c r="O18" s="136"/>
      <c r="P18" s="130"/>
      <c r="Q18" s="127"/>
      <c r="R18" s="131"/>
      <c r="S18" s="132"/>
      <c r="T18" s="133"/>
      <c r="U18" s="48" t="e">
        <f aca="false">IF(#REF!=#REF!,"所属0",IF(#REF!=#REF!,"所属2","所属3"))</f>
        <v>#REF!</v>
      </c>
      <c r="V18" s="48" t="e">
        <f aca="false">IF(#REF!=#REF!,"所属0",IF(#REF!=#REF!,"所属2",IF(OR(#REF!=#REF!,#REF!=#REF!),"所属1",IF(#REF!=#REF!,"所属0","所属4"))))</f>
        <v>#REF!</v>
      </c>
      <c r="W18" s="48" t="e">
        <f aca="false">IF(OR(#REF!=#REF!,#REF!=#REF!),"達成区分","未選択")</f>
        <v>#REF!</v>
      </c>
      <c r="X18" s="48" t="e">
        <f aca="false">IF(OR(#REF!=#REF!,#REF!=#REF!),"達成"&amp;#REF!,"達成E")</f>
        <v>#REF!</v>
      </c>
      <c r="Y18" s="48" t="e">
        <f aca="false">IF(AND(B18&lt;&gt;"",E18&lt;&gt;"",G18&lt;&gt;"",H18&lt;&gt;"",I18&lt;&gt;""),"○",IF(#REF!=#REF!,"○",IF(B18="","○","×")))</f>
        <v>#REF!</v>
      </c>
      <c r="Z18" s="1" t="e">
        <f aca="false">IF(AND(B18&lt;&gt;"",K18&lt;&gt;"",#REF!&lt;&gt;""),"○",IF(OR(#REF!=#REF!,#REF!=#REF!,#REF!=#REF!),"○",IF(B18="","○","×")))</f>
        <v>#REF!</v>
      </c>
      <c r="AA18" s="1" t="e">
        <f aca="false">IF(AND(B18&lt;&gt;"",O18&lt;&gt;"",#REF!&lt;&gt;""),"○",IF(OR(#REF!=#REF!,#REF!=#REF!,#REF!=#REF!,#REF!=#REF!),"○",IF(B18="","○","×")))</f>
        <v>#REF!</v>
      </c>
      <c r="AB18" s="1" t="e">
        <f aca="false">IF(#REF!=#REF!,"未選択","育成区分")</f>
        <v>#REF!</v>
      </c>
    </row>
    <row r="19" customFormat="false" ht="216" hidden="false" customHeight="true" outlineLevel="0" collapsed="false">
      <c r="A19" s="120" t="n">
        <v>14</v>
      </c>
      <c r="B19" s="134"/>
      <c r="C19" s="121"/>
      <c r="D19" s="256"/>
      <c r="E19" s="257"/>
      <c r="F19" s="124"/>
      <c r="G19" s="257"/>
      <c r="H19" s="257"/>
      <c r="I19" s="135"/>
      <c r="J19" s="126"/>
      <c r="K19" s="127"/>
      <c r="L19" s="127"/>
      <c r="M19" s="128"/>
      <c r="N19" s="126"/>
      <c r="O19" s="136"/>
      <c r="P19" s="130"/>
      <c r="Q19" s="127"/>
      <c r="R19" s="131"/>
      <c r="S19" s="132"/>
      <c r="T19" s="133"/>
      <c r="U19" s="48" t="e">
        <f aca="false">IF(#REF!=#REF!,"所属0",IF(#REF!=#REF!,"所属2","所属3"))</f>
        <v>#REF!</v>
      </c>
      <c r="V19" s="48" t="e">
        <f aca="false">IF(#REF!=#REF!,"所属0",IF(#REF!=#REF!,"所属2",IF(OR(#REF!=#REF!,#REF!=#REF!),"所属1",IF(#REF!=#REF!,"所属0","所属4"))))</f>
        <v>#REF!</v>
      </c>
      <c r="W19" s="48" t="e">
        <f aca="false">IF(OR(#REF!=#REF!,#REF!=#REF!),"達成区分","未選択")</f>
        <v>#REF!</v>
      </c>
      <c r="X19" s="48" t="e">
        <f aca="false">IF(OR(#REF!=#REF!,#REF!=#REF!),"達成"&amp;#REF!,"達成E")</f>
        <v>#REF!</v>
      </c>
      <c r="Y19" s="48" t="e">
        <f aca="false">IF(AND(B19&lt;&gt;"",E19&lt;&gt;"",G19&lt;&gt;"",H19&lt;&gt;"",I19&lt;&gt;""),"○",IF(#REF!=#REF!,"○",IF(B19="","○","×")))</f>
        <v>#REF!</v>
      </c>
      <c r="Z19" s="1" t="e">
        <f aca="false">IF(AND(B19&lt;&gt;"",K19&lt;&gt;"",#REF!&lt;&gt;""),"○",IF(OR(#REF!=#REF!,#REF!=#REF!,#REF!=#REF!),"○",IF(B19="","○","×")))</f>
        <v>#REF!</v>
      </c>
      <c r="AA19" s="1" t="e">
        <f aca="false">IF(AND(B19&lt;&gt;"",O19&lt;&gt;"",#REF!&lt;&gt;""),"○",IF(OR(#REF!=#REF!,#REF!=#REF!,#REF!=#REF!,#REF!=#REF!),"○",IF(B19="","○","×")))</f>
        <v>#REF!</v>
      </c>
      <c r="AB19" s="1" t="e">
        <f aca="false">IF(#REF!=#REF!,"未選択","育成区分")</f>
        <v>#REF!</v>
      </c>
    </row>
    <row r="20" customFormat="false" ht="216" hidden="false" customHeight="true" outlineLevel="0" collapsed="false">
      <c r="A20" s="120" t="n">
        <v>15</v>
      </c>
      <c r="B20" s="134"/>
      <c r="C20" s="121"/>
      <c r="D20" s="256"/>
      <c r="E20" s="257"/>
      <c r="F20" s="124"/>
      <c r="G20" s="257"/>
      <c r="H20" s="257"/>
      <c r="I20" s="135"/>
      <c r="J20" s="126"/>
      <c r="K20" s="127"/>
      <c r="L20" s="127"/>
      <c r="M20" s="128"/>
      <c r="N20" s="126"/>
      <c r="O20" s="136"/>
      <c r="P20" s="130"/>
      <c r="Q20" s="127"/>
      <c r="R20" s="131"/>
      <c r="S20" s="132"/>
      <c r="T20" s="133"/>
      <c r="U20" s="48" t="e">
        <f aca="false">IF(#REF!=#REF!,"所属0",IF(#REF!=#REF!,"所属2","所属3"))</f>
        <v>#REF!</v>
      </c>
      <c r="V20" s="48" t="e">
        <f aca="false">IF(#REF!=#REF!,"所属0",IF(#REF!=#REF!,"所属2",IF(OR(#REF!=#REF!,#REF!=#REF!),"所属1",IF(#REF!=#REF!,"所属0","所属4"))))</f>
        <v>#REF!</v>
      </c>
      <c r="W20" s="48" t="e">
        <f aca="false">IF(OR(#REF!=#REF!,#REF!=#REF!),"達成区分","未選択")</f>
        <v>#REF!</v>
      </c>
      <c r="X20" s="48" t="e">
        <f aca="false">IF(OR(#REF!=#REF!,#REF!=#REF!),"達成"&amp;#REF!,"達成E")</f>
        <v>#REF!</v>
      </c>
      <c r="Y20" s="48" t="e">
        <f aca="false">IF(AND(B20&lt;&gt;"",E20&lt;&gt;"",G20&lt;&gt;"",H20&lt;&gt;"",I20&lt;&gt;""),"○",IF(#REF!=#REF!,"○",IF(B20="","○","×")))</f>
        <v>#REF!</v>
      </c>
      <c r="Z20" s="1" t="e">
        <f aca="false">IF(AND(B20&lt;&gt;"",K20&lt;&gt;"",#REF!&lt;&gt;""),"○",IF(OR(#REF!=#REF!,#REF!=#REF!,#REF!=#REF!),"○",IF(B20="","○","×")))</f>
        <v>#REF!</v>
      </c>
      <c r="AA20" s="1" t="e">
        <f aca="false">IF(AND(B20&lt;&gt;"",O20&lt;&gt;"",#REF!&lt;&gt;""),"○",IF(OR(#REF!=#REF!,#REF!=#REF!,#REF!=#REF!,#REF!=#REF!),"○",IF(B20="","○","×")))</f>
        <v>#REF!</v>
      </c>
      <c r="AB20" s="1" t="e">
        <f aca="false">IF(#REF!=#REF!,"未選択","育成区分")</f>
        <v>#REF!</v>
      </c>
    </row>
    <row r="21" customFormat="false" ht="216" hidden="false" customHeight="true" outlineLevel="0" collapsed="false">
      <c r="A21" s="120" t="n">
        <v>16</v>
      </c>
      <c r="B21" s="134"/>
      <c r="C21" s="121"/>
      <c r="D21" s="256"/>
      <c r="E21" s="257"/>
      <c r="F21" s="124"/>
      <c r="G21" s="257"/>
      <c r="H21" s="257"/>
      <c r="I21" s="135"/>
      <c r="J21" s="126"/>
      <c r="K21" s="127"/>
      <c r="L21" s="127"/>
      <c r="M21" s="128"/>
      <c r="N21" s="126"/>
      <c r="O21" s="136"/>
      <c r="P21" s="130"/>
      <c r="Q21" s="127"/>
      <c r="R21" s="131"/>
      <c r="S21" s="132"/>
      <c r="T21" s="133"/>
      <c r="U21" s="48" t="e">
        <f aca="false">IF(#REF!=#REF!,"所属0",IF(#REF!=#REF!,"所属2","所属3"))</f>
        <v>#REF!</v>
      </c>
      <c r="V21" s="48" t="e">
        <f aca="false">IF(#REF!=#REF!,"所属0",IF(#REF!=#REF!,"所属2",IF(OR(#REF!=#REF!,#REF!=#REF!),"所属1",IF(#REF!=#REF!,"所属0","所属4"))))</f>
        <v>#REF!</v>
      </c>
      <c r="W21" s="48" t="e">
        <f aca="false">IF(OR(#REF!=#REF!,#REF!=#REF!),"達成区分","未選択")</f>
        <v>#REF!</v>
      </c>
      <c r="X21" s="48" t="e">
        <f aca="false">IF(OR(#REF!=#REF!,#REF!=#REF!),"達成"&amp;#REF!,"達成E")</f>
        <v>#REF!</v>
      </c>
      <c r="Y21" s="48" t="e">
        <f aca="false">IF(AND(B21&lt;&gt;"",E21&lt;&gt;"",G21&lt;&gt;"",H21&lt;&gt;"",I21&lt;&gt;""),"○",IF(#REF!=#REF!,"○",IF(B21="","○","×")))</f>
        <v>#REF!</v>
      </c>
      <c r="Z21" s="1" t="e">
        <f aca="false">IF(AND(B21&lt;&gt;"",K21&lt;&gt;"",#REF!&lt;&gt;""),"○",IF(OR(#REF!=#REF!,#REF!=#REF!,#REF!=#REF!),"○",IF(B21="","○","×")))</f>
        <v>#REF!</v>
      </c>
      <c r="AA21" s="1" t="e">
        <f aca="false">IF(AND(B21&lt;&gt;"",O21&lt;&gt;"",#REF!&lt;&gt;""),"○",IF(OR(#REF!=#REF!,#REF!=#REF!,#REF!=#REF!,#REF!=#REF!),"○",IF(B21="","○","×")))</f>
        <v>#REF!</v>
      </c>
      <c r="AB21" s="1" t="e">
        <f aca="false">IF(#REF!=#REF!,"未選択","育成区分")</f>
        <v>#REF!</v>
      </c>
    </row>
    <row r="22" customFormat="false" ht="216" hidden="false" customHeight="true" outlineLevel="0" collapsed="false">
      <c r="A22" s="120" t="n">
        <v>17</v>
      </c>
      <c r="B22" s="134"/>
      <c r="C22" s="121"/>
      <c r="D22" s="256"/>
      <c r="E22" s="257"/>
      <c r="F22" s="124"/>
      <c r="G22" s="257"/>
      <c r="H22" s="257"/>
      <c r="I22" s="135"/>
      <c r="J22" s="126"/>
      <c r="K22" s="127"/>
      <c r="L22" s="127"/>
      <c r="M22" s="128"/>
      <c r="N22" s="126"/>
      <c r="O22" s="136"/>
      <c r="P22" s="130"/>
      <c r="Q22" s="127"/>
      <c r="R22" s="131"/>
      <c r="S22" s="132"/>
      <c r="T22" s="133"/>
      <c r="U22" s="48" t="e">
        <f aca="false">IF(#REF!=#REF!,"所属0",IF(#REF!=#REF!,"所属2","所属3"))</f>
        <v>#REF!</v>
      </c>
      <c r="V22" s="48" t="e">
        <f aca="false">IF(#REF!=#REF!,"所属0",IF(#REF!=#REF!,"所属2",IF(OR(#REF!=#REF!,#REF!=#REF!),"所属1",IF(#REF!=#REF!,"所属0","所属4"))))</f>
        <v>#REF!</v>
      </c>
      <c r="W22" s="48" t="e">
        <f aca="false">IF(OR(#REF!=#REF!,#REF!=#REF!),"達成区分","未選択")</f>
        <v>#REF!</v>
      </c>
      <c r="X22" s="48" t="e">
        <f aca="false">IF(OR(#REF!=#REF!,#REF!=#REF!),"達成"&amp;#REF!,"達成E")</f>
        <v>#REF!</v>
      </c>
      <c r="Y22" s="48" t="e">
        <f aca="false">IF(AND(B22&lt;&gt;"",E22&lt;&gt;"",G22&lt;&gt;"",H22&lt;&gt;"",I22&lt;&gt;""),"○",IF(#REF!=#REF!,"○",IF(B22="","○","×")))</f>
        <v>#REF!</v>
      </c>
      <c r="Z22" s="1" t="e">
        <f aca="false">IF(AND(B22&lt;&gt;"",K22&lt;&gt;"",#REF!&lt;&gt;""),"○",IF(OR(#REF!=#REF!,#REF!=#REF!,#REF!=#REF!),"○",IF(B22="","○","×")))</f>
        <v>#REF!</v>
      </c>
      <c r="AA22" s="1" t="e">
        <f aca="false">IF(AND(B22&lt;&gt;"",O22&lt;&gt;"",#REF!&lt;&gt;""),"○",IF(OR(#REF!=#REF!,#REF!=#REF!,#REF!=#REF!,#REF!=#REF!),"○",IF(B22="","○","×")))</f>
        <v>#REF!</v>
      </c>
      <c r="AB22" s="1" t="e">
        <f aca="false">IF(#REF!=#REF!,"未選択","育成区分")</f>
        <v>#REF!</v>
      </c>
    </row>
    <row r="23" customFormat="false" ht="216" hidden="false" customHeight="true" outlineLevel="0" collapsed="false">
      <c r="A23" s="120" t="n">
        <v>18</v>
      </c>
      <c r="B23" s="134"/>
      <c r="C23" s="121"/>
      <c r="D23" s="256"/>
      <c r="E23" s="257"/>
      <c r="F23" s="124"/>
      <c r="G23" s="257"/>
      <c r="H23" s="257"/>
      <c r="I23" s="135"/>
      <c r="J23" s="126"/>
      <c r="K23" s="127"/>
      <c r="L23" s="127"/>
      <c r="M23" s="128"/>
      <c r="N23" s="126"/>
      <c r="O23" s="136"/>
      <c r="P23" s="130"/>
      <c r="Q23" s="127"/>
      <c r="R23" s="131"/>
      <c r="S23" s="132"/>
      <c r="T23" s="133"/>
      <c r="U23" s="48" t="e">
        <f aca="false">IF(#REF!=#REF!,"所属0",IF(#REF!=#REF!,"所属2","所属3"))</f>
        <v>#REF!</v>
      </c>
      <c r="V23" s="48" t="e">
        <f aca="false">IF(#REF!=#REF!,"所属0",IF(#REF!=#REF!,"所属2",IF(OR(#REF!=#REF!,#REF!=#REF!),"所属1",IF(#REF!=#REF!,"所属0","所属4"))))</f>
        <v>#REF!</v>
      </c>
      <c r="W23" s="48" t="e">
        <f aca="false">IF(OR(#REF!=#REF!,#REF!=#REF!),"達成区分","未選択")</f>
        <v>#REF!</v>
      </c>
      <c r="X23" s="48" t="e">
        <f aca="false">IF(OR(#REF!=#REF!,#REF!=#REF!),"達成"&amp;#REF!,"達成E")</f>
        <v>#REF!</v>
      </c>
      <c r="Y23" s="48" t="e">
        <f aca="false">IF(AND(B23&lt;&gt;"",E23&lt;&gt;"",G23&lt;&gt;"",H23&lt;&gt;"",I23&lt;&gt;""),"○",IF(#REF!=#REF!,"○",IF(B23="","○","×")))</f>
        <v>#REF!</v>
      </c>
      <c r="Z23" s="1" t="e">
        <f aca="false">IF(AND(B23&lt;&gt;"",K23&lt;&gt;"",#REF!&lt;&gt;""),"○",IF(OR(#REF!=#REF!,#REF!=#REF!,#REF!=#REF!),"○",IF(B23="","○","×")))</f>
        <v>#REF!</v>
      </c>
      <c r="AA23" s="1" t="e">
        <f aca="false">IF(AND(B23&lt;&gt;"",O23&lt;&gt;"",#REF!&lt;&gt;""),"○",IF(OR(#REF!=#REF!,#REF!=#REF!,#REF!=#REF!,#REF!=#REF!),"○",IF(B23="","○","×")))</f>
        <v>#REF!</v>
      </c>
      <c r="AB23" s="1" t="e">
        <f aca="false">IF(#REF!=#REF!,"未選択","育成区分")</f>
        <v>#REF!</v>
      </c>
    </row>
    <row r="24" s="2" customFormat="true" ht="216" hidden="false" customHeight="true" outlineLevel="0" collapsed="false">
      <c r="A24" s="120" t="n">
        <v>19</v>
      </c>
      <c r="B24" s="134"/>
      <c r="C24" s="121"/>
      <c r="D24" s="256"/>
      <c r="E24" s="257"/>
      <c r="F24" s="124"/>
      <c r="G24" s="257"/>
      <c r="H24" s="257"/>
      <c r="I24" s="135"/>
      <c r="J24" s="126"/>
      <c r="K24" s="127"/>
      <c r="L24" s="127"/>
      <c r="M24" s="128"/>
      <c r="N24" s="126"/>
      <c r="O24" s="136"/>
      <c r="P24" s="130"/>
      <c r="Q24" s="127"/>
      <c r="R24" s="131"/>
      <c r="S24" s="132"/>
      <c r="T24" s="133"/>
      <c r="U24" s="48" t="e">
        <f aca="false">IF(#REF!=#REF!,"所属0",IF(#REF!=#REF!,"所属2","所属3"))</f>
        <v>#REF!</v>
      </c>
      <c r="V24" s="48" t="e">
        <f aca="false">IF(#REF!=#REF!,"所属0",IF(#REF!=#REF!,"所属2",IF(OR(#REF!=#REF!,#REF!=#REF!),"所属1",IF(#REF!=#REF!,"所属0","所属4"))))</f>
        <v>#REF!</v>
      </c>
      <c r="W24" s="48" t="e">
        <f aca="false">IF(OR(#REF!=#REF!,#REF!=#REF!),"達成区分","未選択")</f>
        <v>#REF!</v>
      </c>
      <c r="X24" s="48" t="e">
        <f aca="false">IF(OR(#REF!=#REF!,#REF!=#REF!),"達成"&amp;#REF!,"達成E")</f>
        <v>#REF!</v>
      </c>
      <c r="Y24" s="48" t="e">
        <f aca="false">IF(AND(B24&lt;&gt;"",E24&lt;&gt;"",G24&lt;&gt;"",H24&lt;&gt;"",I24&lt;&gt;""),"○",IF(#REF!=#REF!,"○",IF(B24="","○","×")))</f>
        <v>#REF!</v>
      </c>
      <c r="Z24" s="1" t="e">
        <f aca="false">IF(AND(B24&lt;&gt;"",K24&lt;&gt;"",#REF!&lt;&gt;""),"○",IF(OR(#REF!=#REF!,#REF!=#REF!,#REF!=#REF!),"○",IF(B24="","○","×")))</f>
        <v>#REF!</v>
      </c>
      <c r="AA24" s="1" t="e">
        <f aca="false">IF(AND(B24&lt;&gt;"",O24&lt;&gt;"",#REF!&lt;&gt;""),"○",IF(OR(#REF!=#REF!,#REF!=#REF!,#REF!=#REF!,#REF!=#REF!),"○",IF(B24="","○","×")))</f>
        <v>#REF!</v>
      </c>
      <c r="AB24" s="1" t="e">
        <f aca="false">IF(#REF!=#REF!,"未選択","育成区分")</f>
        <v>#REF!</v>
      </c>
      <c r="AC24" s="1"/>
      <c r="AD24" s="1"/>
      <c r="AE24" s="1"/>
      <c r="AF24" s="1"/>
      <c r="AG24" s="1"/>
      <c r="AH24" s="1"/>
      <c r="AI24" s="1"/>
    </row>
    <row r="25" s="2" customFormat="true" ht="216" hidden="false" customHeight="true" outlineLevel="0" collapsed="false">
      <c r="A25" s="120" t="n">
        <v>20</v>
      </c>
      <c r="B25" s="134"/>
      <c r="C25" s="121"/>
      <c r="D25" s="256"/>
      <c r="E25" s="257"/>
      <c r="F25" s="124"/>
      <c r="G25" s="257"/>
      <c r="H25" s="257"/>
      <c r="I25" s="135"/>
      <c r="J25" s="126"/>
      <c r="K25" s="127"/>
      <c r="L25" s="127"/>
      <c r="M25" s="128"/>
      <c r="N25" s="126"/>
      <c r="O25" s="136"/>
      <c r="P25" s="130"/>
      <c r="Q25" s="127"/>
      <c r="R25" s="131"/>
      <c r="S25" s="132"/>
      <c r="T25" s="133"/>
      <c r="U25" s="48" t="e">
        <f aca="false">IF(#REF!=#REF!,"所属0",IF(#REF!=#REF!,"所属2","所属3"))</f>
        <v>#REF!</v>
      </c>
      <c r="V25" s="48" t="e">
        <f aca="false">IF(#REF!=#REF!,"所属0",IF(#REF!=#REF!,"所属2",IF(OR(#REF!=#REF!,#REF!=#REF!),"所属1",IF(#REF!=#REF!,"所属0","所属4"))))</f>
        <v>#REF!</v>
      </c>
      <c r="W25" s="48" t="e">
        <f aca="false">IF(OR(#REF!=#REF!,#REF!=#REF!),"達成区分","未選択")</f>
        <v>#REF!</v>
      </c>
      <c r="X25" s="48" t="e">
        <f aca="false">IF(OR(#REF!=#REF!,#REF!=#REF!),"達成"&amp;#REF!,"達成E")</f>
        <v>#REF!</v>
      </c>
      <c r="Y25" s="48" t="e">
        <f aca="false">IF(AND(B25&lt;&gt;"",E25&lt;&gt;"",G25&lt;&gt;"",H25&lt;&gt;"",I25&lt;&gt;""),"○",IF(#REF!=#REF!,"○",IF(B25="","○","×")))</f>
        <v>#REF!</v>
      </c>
      <c r="Z25" s="1" t="e">
        <f aca="false">IF(AND(B25&lt;&gt;"",K25&lt;&gt;"",#REF!&lt;&gt;""),"○",IF(OR(#REF!=#REF!,#REF!=#REF!,#REF!=#REF!),"○",IF(B25="","○","×")))</f>
        <v>#REF!</v>
      </c>
      <c r="AA25" s="1" t="e">
        <f aca="false">IF(AND(B25&lt;&gt;"",O25&lt;&gt;"",#REF!&lt;&gt;""),"○",IF(OR(#REF!=#REF!,#REF!=#REF!,#REF!=#REF!,#REF!=#REF!),"○",IF(B25="","○","×")))</f>
        <v>#REF!</v>
      </c>
      <c r="AB25" s="1" t="e">
        <f aca="false">IF(#REF!=#REF!,"未選択","育成区分")</f>
        <v>#REF!</v>
      </c>
      <c r="AC25" s="1"/>
      <c r="AD25" s="1"/>
      <c r="AE25" s="1"/>
      <c r="AF25" s="1"/>
      <c r="AG25" s="1"/>
      <c r="AH25" s="1"/>
      <c r="AI25" s="1"/>
    </row>
    <row r="26" s="2" customFormat="true" ht="216" hidden="false" customHeight="true" outlineLevel="0" collapsed="false">
      <c r="A26" s="120" t="n">
        <v>21</v>
      </c>
      <c r="B26" s="134"/>
      <c r="C26" s="121"/>
      <c r="D26" s="256"/>
      <c r="E26" s="257"/>
      <c r="F26" s="124"/>
      <c r="G26" s="257"/>
      <c r="H26" s="257"/>
      <c r="I26" s="135"/>
      <c r="J26" s="126"/>
      <c r="K26" s="127"/>
      <c r="L26" s="127"/>
      <c r="M26" s="128"/>
      <c r="N26" s="126"/>
      <c r="O26" s="136"/>
      <c r="P26" s="130"/>
      <c r="Q26" s="127"/>
      <c r="R26" s="131"/>
      <c r="S26" s="132"/>
      <c r="T26" s="133"/>
      <c r="U26" s="48" t="e">
        <f aca="false">IF(#REF!=#REF!,"所属0",IF(#REF!=#REF!,"所属2","所属3"))</f>
        <v>#REF!</v>
      </c>
      <c r="V26" s="48" t="e">
        <f aca="false">IF(#REF!=#REF!,"所属0",IF(#REF!=#REF!,"所属2",IF(OR(#REF!=#REF!,#REF!=#REF!),"所属1",IF(#REF!=#REF!,"所属0","所属4"))))</f>
        <v>#REF!</v>
      </c>
      <c r="W26" s="48" t="e">
        <f aca="false">IF(OR(#REF!=#REF!,#REF!=#REF!),"達成区分","未選択")</f>
        <v>#REF!</v>
      </c>
      <c r="X26" s="48" t="e">
        <f aca="false">IF(OR(#REF!=#REF!,#REF!=#REF!),"達成"&amp;#REF!,"達成E")</f>
        <v>#REF!</v>
      </c>
      <c r="Y26" s="48" t="e">
        <f aca="false">IF(AND(B26&lt;&gt;"",E26&lt;&gt;"",G26&lt;&gt;"",H26&lt;&gt;"",I26&lt;&gt;""),"○",IF(#REF!=#REF!,"○",IF(B26="","○","×")))</f>
        <v>#REF!</v>
      </c>
      <c r="Z26" s="1" t="e">
        <f aca="false">IF(AND(B26&lt;&gt;"",K26&lt;&gt;"",#REF!&lt;&gt;""),"○",IF(OR(#REF!=#REF!,#REF!=#REF!,#REF!=#REF!),"○",IF(B26="","○","×")))</f>
        <v>#REF!</v>
      </c>
      <c r="AA26" s="1" t="e">
        <f aca="false">IF(AND(B26&lt;&gt;"",O26&lt;&gt;"",#REF!&lt;&gt;""),"○",IF(OR(#REF!=#REF!,#REF!=#REF!,#REF!=#REF!,#REF!=#REF!),"○",IF(B26="","○","×")))</f>
        <v>#REF!</v>
      </c>
      <c r="AB26" s="1" t="e">
        <f aca="false">IF(#REF!=#REF!,"未選択","育成区分")</f>
        <v>#REF!</v>
      </c>
      <c r="AC26" s="1"/>
      <c r="AD26" s="1"/>
      <c r="AE26" s="1"/>
      <c r="AF26" s="1"/>
      <c r="AG26" s="1"/>
      <c r="AH26" s="1"/>
      <c r="AI26" s="1"/>
    </row>
    <row r="27" s="2" customFormat="true" ht="216" hidden="false" customHeight="true" outlineLevel="0" collapsed="false">
      <c r="A27" s="120" t="n">
        <v>22</v>
      </c>
      <c r="B27" s="134"/>
      <c r="C27" s="121"/>
      <c r="D27" s="256"/>
      <c r="E27" s="257"/>
      <c r="F27" s="124"/>
      <c r="G27" s="257"/>
      <c r="H27" s="257"/>
      <c r="I27" s="135"/>
      <c r="J27" s="126"/>
      <c r="K27" s="127"/>
      <c r="L27" s="127"/>
      <c r="M27" s="128"/>
      <c r="N27" s="126"/>
      <c r="O27" s="136"/>
      <c r="P27" s="130"/>
      <c r="Q27" s="127"/>
      <c r="R27" s="131"/>
      <c r="S27" s="132"/>
      <c r="T27" s="133"/>
      <c r="U27" s="48" t="e">
        <f aca="false">IF(#REF!=#REF!,"所属0",IF(#REF!=#REF!,"所属2","所属3"))</f>
        <v>#REF!</v>
      </c>
      <c r="V27" s="48" t="e">
        <f aca="false">IF(#REF!=#REF!,"所属0",IF(#REF!=#REF!,"所属2",IF(OR(#REF!=#REF!,#REF!=#REF!),"所属1",IF(#REF!=#REF!,"所属0","所属4"))))</f>
        <v>#REF!</v>
      </c>
      <c r="W27" s="48" t="e">
        <f aca="false">IF(OR(#REF!=#REF!,#REF!=#REF!),"達成区分","未選択")</f>
        <v>#REF!</v>
      </c>
      <c r="X27" s="48" t="e">
        <f aca="false">IF(OR(#REF!=#REF!,#REF!=#REF!),"達成"&amp;#REF!,"達成E")</f>
        <v>#REF!</v>
      </c>
      <c r="Y27" s="48" t="e">
        <f aca="false">IF(AND(B27&lt;&gt;"",E27&lt;&gt;"",G27&lt;&gt;"",H27&lt;&gt;"",I27&lt;&gt;""),"○",IF(#REF!=#REF!,"○",IF(B27="","○","×")))</f>
        <v>#REF!</v>
      </c>
      <c r="Z27" s="1" t="e">
        <f aca="false">IF(AND(B27&lt;&gt;"",K27&lt;&gt;"",#REF!&lt;&gt;""),"○",IF(OR(#REF!=#REF!,#REF!=#REF!,#REF!=#REF!),"○",IF(B27="","○","×")))</f>
        <v>#REF!</v>
      </c>
      <c r="AA27" s="1" t="e">
        <f aca="false">IF(AND(B27&lt;&gt;"",O27&lt;&gt;"",#REF!&lt;&gt;""),"○",IF(OR(#REF!=#REF!,#REF!=#REF!,#REF!=#REF!,#REF!=#REF!),"○",IF(B27="","○","×")))</f>
        <v>#REF!</v>
      </c>
      <c r="AB27" s="1" t="e">
        <f aca="false">IF(#REF!=#REF!,"未選択","育成区分")</f>
        <v>#REF!</v>
      </c>
      <c r="AC27" s="1"/>
      <c r="AD27" s="1"/>
      <c r="AE27" s="1"/>
      <c r="AF27" s="1"/>
      <c r="AG27" s="1"/>
      <c r="AH27" s="1"/>
      <c r="AI27" s="1"/>
    </row>
    <row r="28" s="2" customFormat="true" ht="216" hidden="false" customHeight="true" outlineLevel="0" collapsed="false">
      <c r="A28" s="120" t="n">
        <v>23</v>
      </c>
      <c r="B28" s="134"/>
      <c r="C28" s="121"/>
      <c r="D28" s="256"/>
      <c r="E28" s="257"/>
      <c r="F28" s="124"/>
      <c r="G28" s="257"/>
      <c r="H28" s="257"/>
      <c r="I28" s="135"/>
      <c r="J28" s="126"/>
      <c r="K28" s="127"/>
      <c r="L28" s="127"/>
      <c r="M28" s="128"/>
      <c r="N28" s="126"/>
      <c r="O28" s="136"/>
      <c r="P28" s="130"/>
      <c r="Q28" s="127"/>
      <c r="R28" s="131"/>
      <c r="S28" s="132"/>
      <c r="T28" s="133"/>
      <c r="U28" s="48" t="e">
        <f aca="false">IF(#REF!=#REF!,"所属0",IF(#REF!=#REF!,"所属2","所属3"))</f>
        <v>#REF!</v>
      </c>
      <c r="V28" s="48" t="e">
        <f aca="false">IF(#REF!=#REF!,"所属0",IF(#REF!=#REF!,"所属2",IF(OR(#REF!=#REF!,#REF!=#REF!),"所属1",IF(#REF!=#REF!,"所属0","所属4"))))</f>
        <v>#REF!</v>
      </c>
      <c r="W28" s="48" t="e">
        <f aca="false">IF(OR(#REF!=#REF!,#REF!=#REF!),"達成区分","未選択")</f>
        <v>#REF!</v>
      </c>
      <c r="X28" s="48" t="e">
        <f aca="false">IF(OR(#REF!=#REF!,#REF!=#REF!),"達成"&amp;#REF!,"達成E")</f>
        <v>#REF!</v>
      </c>
      <c r="Y28" s="48" t="e">
        <f aca="false">IF(AND(B28&lt;&gt;"",E28&lt;&gt;"",G28&lt;&gt;"",H28&lt;&gt;"",I28&lt;&gt;""),"○",IF(#REF!=#REF!,"○",IF(B28="","○","×")))</f>
        <v>#REF!</v>
      </c>
      <c r="Z28" s="1" t="e">
        <f aca="false">IF(AND(B28&lt;&gt;"",K28&lt;&gt;"",#REF!&lt;&gt;""),"○",IF(OR(#REF!=#REF!,#REF!=#REF!,#REF!=#REF!),"○",IF(B28="","○","×")))</f>
        <v>#REF!</v>
      </c>
      <c r="AA28" s="1" t="e">
        <f aca="false">IF(AND(B28&lt;&gt;"",O28&lt;&gt;"",#REF!&lt;&gt;""),"○",IF(OR(#REF!=#REF!,#REF!=#REF!,#REF!=#REF!,#REF!=#REF!),"○",IF(B28="","○","×")))</f>
        <v>#REF!</v>
      </c>
      <c r="AB28" s="1" t="e">
        <f aca="false">IF(#REF!=#REF!,"未選択","育成区分")</f>
        <v>#REF!</v>
      </c>
      <c r="AC28" s="1"/>
      <c r="AD28" s="1"/>
      <c r="AE28" s="1"/>
      <c r="AF28" s="1"/>
      <c r="AG28" s="1"/>
      <c r="AH28" s="1"/>
      <c r="AI28" s="1"/>
    </row>
    <row r="29" s="2" customFormat="true" ht="216" hidden="false" customHeight="true" outlineLevel="0" collapsed="false">
      <c r="A29" s="120" t="n">
        <v>24</v>
      </c>
      <c r="B29" s="134"/>
      <c r="C29" s="121"/>
      <c r="D29" s="256"/>
      <c r="E29" s="257"/>
      <c r="F29" s="124"/>
      <c r="G29" s="257"/>
      <c r="H29" s="257"/>
      <c r="I29" s="135"/>
      <c r="J29" s="126"/>
      <c r="K29" s="127"/>
      <c r="L29" s="127"/>
      <c r="M29" s="128"/>
      <c r="N29" s="126"/>
      <c r="O29" s="136"/>
      <c r="P29" s="130"/>
      <c r="Q29" s="127"/>
      <c r="R29" s="131"/>
      <c r="S29" s="132"/>
      <c r="T29" s="133"/>
      <c r="U29" s="48" t="e">
        <f aca="false">IF(#REF!=#REF!,"所属0",IF(#REF!=#REF!,"所属2","所属3"))</f>
        <v>#REF!</v>
      </c>
      <c r="V29" s="48" t="e">
        <f aca="false">IF(#REF!=#REF!,"所属0",IF(#REF!=#REF!,"所属2",IF(OR(#REF!=#REF!,#REF!=#REF!),"所属1",IF(#REF!=#REF!,"所属0","所属4"))))</f>
        <v>#REF!</v>
      </c>
      <c r="W29" s="48" t="e">
        <f aca="false">IF(OR(#REF!=#REF!,#REF!=#REF!),"達成区分","未選択")</f>
        <v>#REF!</v>
      </c>
      <c r="X29" s="48" t="e">
        <f aca="false">IF(OR(#REF!=#REF!,#REF!=#REF!),"達成"&amp;#REF!,"達成E")</f>
        <v>#REF!</v>
      </c>
      <c r="Y29" s="48" t="e">
        <f aca="false">IF(AND(B29&lt;&gt;"",E29&lt;&gt;"",G29&lt;&gt;"",H29&lt;&gt;"",I29&lt;&gt;""),"○",IF(#REF!=#REF!,"○",IF(B29="","○","×")))</f>
        <v>#REF!</v>
      </c>
      <c r="Z29" s="1" t="e">
        <f aca="false">IF(AND(B29&lt;&gt;"",K29&lt;&gt;"",#REF!&lt;&gt;""),"○",IF(OR(#REF!=#REF!,#REF!=#REF!,#REF!=#REF!),"○",IF(B29="","○","×")))</f>
        <v>#REF!</v>
      </c>
      <c r="AA29" s="1" t="e">
        <f aca="false">IF(AND(B29&lt;&gt;"",O29&lt;&gt;"",#REF!&lt;&gt;""),"○",IF(OR(#REF!=#REF!,#REF!=#REF!,#REF!=#REF!,#REF!=#REF!),"○",IF(B29="","○","×")))</f>
        <v>#REF!</v>
      </c>
      <c r="AB29" s="1" t="e">
        <f aca="false">IF(#REF!=#REF!,"未選択","育成区分")</f>
        <v>#REF!</v>
      </c>
      <c r="AC29" s="1"/>
      <c r="AD29" s="1"/>
      <c r="AE29" s="1"/>
      <c r="AF29" s="1"/>
      <c r="AG29" s="1"/>
      <c r="AH29" s="1"/>
      <c r="AI29" s="1"/>
    </row>
    <row r="30" s="2" customFormat="true" ht="216" hidden="false" customHeight="true" outlineLevel="0" collapsed="false">
      <c r="A30" s="120" t="n">
        <v>25</v>
      </c>
      <c r="B30" s="134"/>
      <c r="C30" s="121"/>
      <c r="D30" s="256"/>
      <c r="E30" s="257"/>
      <c r="F30" s="124"/>
      <c r="G30" s="257"/>
      <c r="H30" s="257"/>
      <c r="I30" s="135"/>
      <c r="J30" s="126"/>
      <c r="K30" s="127"/>
      <c r="L30" s="127"/>
      <c r="M30" s="128"/>
      <c r="N30" s="126"/>
      <c r="O30" s="136"/>
      <c r="P30" s="130"/>
      <c r="Q30" s="127"/>
      <c r="R30" s="131"/>
      <c r="S30" s="132"/>
      <c r="T30" s="133"/>
      <c r="U30" s="48" t="e">
        <f aca="false">IF(#REF!=#REF!,"所属0",IF(#REF!=#REF!,"所属2","所属3"))</f>
        <v>#REF!</v>
      </c>
      <c r="V30" s="48" t="e">
        <f aca="false">IF(#REF!=#REF!,"所属0",IF(#REF!=#REF!,"所属2",IF(OR(#REF!=#REF!,#REF!=#REF!),"所属1",IF(#REF!=#REF!,"所属0","所属4"))))</f>
        <v>#REF!</v>
      </c>
      <c r="W30" s="48" t="e">
        <f aca="false">IF(OR(#REF!=#REF!,#REF!=#REF!),"達成区分","未選択")</f>
        <v>#REF!</v>
      </c>
      <c r="X30" s="48" t="e">
        <f aca="false">IF(OR(#REF!=#REF!,#REF!=#REF!),"達成"&amp;#REF!,"達成E")</f>
        <v>#REF!</v>
      </c>
      <c r="Y30" s="48" t="e">
        <f aca="false">IF(AND(B30&lt;&gt;"",E30&lt;&gt;"",G30&lt;&gt;"",H30&lt;&gt;"",I30&lt;&gt;""),"○",IF(#REF!=#REF!,"○",IF(B30="","○","×")))</f>
        <v>#REF!</v>
      </c>
      <c r="Z30" s="1" t="e">
        <f aca="false">IF(AND(B30&lt;&gt;"",K30&lt;&gt;"",#REF!&lt;&gt;""),"○",IF(OR(#REF!=#REF!,#REF!=#REF!,#REF!=#REF!),"○",IF(B30="","○","×")))</f>
        <v>#REF!</v>
      </c>
      <c r="AA30" s="1" t="e">
        <f aca="false">IF(AND(B30&lt;&gt;"",O30&lt;&gt;"",#REF!&lt;&gt;""),"○",IF(OR(#REF!=#REF!,#REF!=#REF!,#REF!=#REF!,#REF!=#REF!),"○",IF(B30="","○","×")))</f>
        <v>#REF!</v>
      </c>
      <c r="AB30" s="1" t="e">
        <f aca="false">IF(#REF!=#REF!,"未選択","育成区分")</f>
        <v>#REF!</v>
      </c>
      <c r="AC30" s="1"/>
      <c r="AD30" s="1"/>
      <c r="AE30" s="1"/>
      <c r="AF30" s="1"/>
      <c r="AG30" s="1"/>
      <c r="AH30" s="1"/>
      <c r="AI30" s="1"/>
    </row>
    <row r="31" s="2" customFormat="true" ht="216" hidden="false" customHeight="true" outlineLevel="0" collapsed="false">
      <c r="A31" s="120" t="n">
        <v>26</v>
      </c>
      <c r="B31" s="134"/>
      <c r="C31" s="121"/>
      <c r="D31" s="256"/>
      <c r="E31" s="257"/>
      <c r="F31" s="124"/>
      <c r="G31" s="257"/>
      <c r="H31" s="257"/>
      <c r="I31" s="135"/>
      <c r="J31" s="126"/>
      <c r="K31" s="127"/>
      <c r="L31" s="127"/>
      <c r="M31" s="128"/>
      <c r="N31" s="126"/>
      <c r="O31" s="136"/>
      <c r="P31" s="130"/>
      <c r="Q31" s="127"/>
      <c r="R31" s="131"/>
      <c r="S31" s="132"/>
      <c r="T31" s="133"/>
      <c r="U31" s="48" t="e">
        <f aca="false">IF(#REF!=#REF!,"所属0",IF(#REF!=#REF!,"所属2","所属3"))</f>
        <v>#REF!</v>
      </c>
      <c r="V31" s="48" t="e">
        <f aca="false">IF(#REF!=#REF!,"所属0",IF(#REF!=#REF!,"所属2",IF(OR(#REF!=#REF!,#REF!=#REF!),"所属1",IF(#REF!=#REF!,"所属0","所属4"))))</f>
        <v>#REF!</v>
      </c>
      <c r="W31" s="48" t="e">
        <f aca="false">IF(OR(#REF!=#REF!,#REF!=#REF!),"達成区分","未選択")</f>
        <v>#REF!</v>
      </c>
      <c r="X31" s="48" t="e">
        <f aca="false">IF(OR(#REF!=#REF!,#REF!=#REF!),"達成"&amp;#REF!,"達成E")</f>
        <v>#REF!</v>
      </c>
      <c r="Y31" s="48" t="e">
        <f aca="false">IF(AND(B31&lt;&gt;"",E31&lt;&gt;"",G31&lt;&gt;"",H31&lt;&gt;"",I31&lt;&gt;""),"○",IF(#REF!=#REF!,"○",IF(B31="","○","×")))</f>
        <v>#REF!</v>
      </c>
      <c r="Z31" s="1" t="e">
        <f aca="false">IF(AND(B31&lt;&gt;"",K31&lt;&gt;"",#REF!&lt;&gt;""),"○",IF(OR(#REF!=#REF!,#REF!=#REF!,#REF!=#REF!),"○",IF(B31="","○","×")))</f>
        <v>#REF!</v>
      </c>
      <c r="AA31" s="1" t="e">
        <f aca="false">IF(AND(B31&lt;&gt;"",O31&lt;&gt;"",#REF!&lt;&gt;""),"○",IF(OR(#REF!=#REF!,#REF!=#REF!,#REF!=#REF!,#REF!=#REF!),"○",IF(B31="","○","×")))</f>
        <v>#REF!</v>
      </c>
      <c r="AB31" s="1" t="e">
        <f aca="false">IF(#REF!=#REF!,"未選択","育成区分")</f>
        <v>#REF!</v>
      </c>
      <c r="AC31" s="1"/>
      <c r="AD31" s="1"/>
      <c r="AE31" s="1"/>
      <c r="AF31" s="1"/>
      <c r="AG31" s="1"/>
      <c r="AH31" s="1"/>
      <c r="AI31" s="1"/>
    </row>
    <row r="32" s="2" customFormat="true" ht="216" hidden="false" customHeight="true" outlineLevel="0" collapsed="false">
      <c r="A32" s="120" t="n">
        <v>27</v>
      </c>
      <c r="B32" s="134"/>
      <c r="C32" s="121"/>
      <c r="D32" s="256"/>
      <c r="E32" s="257"/>
      <c r="F32" s="124"/>
      <c r="G32" s="257"/>
      <c r="H32" s="257"/>
      <c r="I32" s="135"/>
      <c r="J32" s="126"/>
      <c r="K32" s="127"/>
      <c r="L32" s="127"/>
      <c r="M32" s="128"/>
      <c r="N32" s="126"/>
      <c r="O32" s="136"/>
      <c r="P32" s="130"/>
      <c r="Q32" s="127"/>
      <c r="R32" s="131"/>
      <c r="S32" s="132"/>
      <c r="T32" s="133"/>
      <c r="U32" s="48" t="e">
        <f aca="false">IF(#REF!=#REF!,"所属0",IF(#REF!=#REF!,"所属2","所属3"))</f>
        <v>#REF!</v>
      </c>
      <c r="V32" s="48" t="e">
        <f aca="false">IF(#REF!=#REF!,"所属0",IF(#REF!=#REF!,"所属2",IF(OR(#REF!=#REF!,#REF!=#REF!),"所属1",IF(#REF!=#REF!,"所属0","所属4"))))</f>
        <v>#REF!</v>
      </c>
      <c r="W32" s="48" t="e">
        <f aca="false">IF(OR(#REF!=#REF!,#REF!=#REF!),"達成区分","未選択")</f>
        <v>#REF!</v>
      </c>
      <c r="X32" s="48" t="e">
        <f aca="false">IF(OR(#REF!=#REF!,#REF!=#REF!),"達成"&amp;#REF!,"達成E")</f>
        <v>#REF!</v>
      </c>
      <c r="Y32" s="48" t="e">
        <f aca="false">IF(AND(B32&lt;&gt;"",E32&lt;&gt;"",G32&lt;&gt;"",H32&lt;&gt;"",I32&lt;&gt;""),"○",IF(#REF!=#REF!,"○",IF(B32="","○","×")))</f>
        <v>#REF!</v>
      </c>
      <c r="Z32" s="1" t="e">
        <f aca="false">IF(AND(B32&lt;&gt;"",K32&lt;&gt;"",#REF!&lt;&gt;""),"○",IF(OR(#REF!=#REF!,#REF!=#REF!,#REF!=#REF!),"○",IF(B32="","○","×")))</f>
        <v>#REF!</v>
      </c>
      <c r="AA32" s="1" t="e">
        <f aca="false">IF(AND(B32&lt;&gt;"",O32&lt;&gt;"",#REF!&lt;&gt;""),"○",IF(OR(#REF!=#REF!,#REF!=#REF!,#REF!=#REF!,#REF!=#REF!),"○",IF(B32="","○","×")))</f>
        <v>#REF!</v>
      </c>
      <c r="AB32" s="1" t="e">
        <f aca="false">IF(#REF!=#REF!,"未選択","育成区分")</f>
        <v>#REF!</v>
      </c>
      <c r="AC32" s="1"/>
      <c r="AD32" s="1"/>
      <c r="AE32" s="1"/>
      <c r="AF32" s="1"/>
      <c r="AG32" s="1"/>
      <c r="AH32" s="1"/>
      <c r="AI32" s="1"/>
    </row>
    <row r="33" s="2" customFormat="true" ht="216" hidden="false" customHeight="true" outlineLevel="0" collapsed="false">
      <c r="A33" s="120" t="n">
        <v>28</v>
      </c>
      <c r="B33" s="134"/>
      <c r="C33" s="121"/>
      <c r="D33" s="256"/>
      <c r="E33" s="257"/>
      <c r="F33" s="124"/>
      <c r="G33" s="257"/>
      <c r="H33" s="257"/>
      <c r="I33" s="135"/>
      <c r="J33" s="126"/>
      <c r="K33" s="127"/>
      <c r="L33" s="127"/>
      <c r="M33" s="128"/>
      <c r="N33" s="126"/>
      <c r="O33" s="136"/>
      <c r="P33" s="130"/>
      <c r="Q33" s="127"/>
      <c r="R33" s="131"/>
      <c r="S33" s="132"/>
      <c r="T33" s="133"/>
      <c r="U33" s="48" t="e">
        <f aca="false">IF(#REF!=#REF!,"所属0",IF(#REF!=#REF!,"所属2","所属3"))</f>
        <v>#REF!</v>
      </c>
      <c r="V33" s="48" t="e">
        <f aca="false">IF(#REF!=#REF!,"所属0",IF(#REF!=#REF!,"所属2",IF(OR(#REF!=#REF!,#REF!=#REF!),"所属1",IF(#REF!=#REF!,"所属0","所属4"))))</f>
        <v>#REF!</v>
      </c>
      <c r="W33" s="48" t="e">
        <f aca="false">IF(OR(#REF!=#REF!,#REF!=#REF!),"達成区分","未選択")</f>
        <v>#REF!</v>
      </c>
      <c r="X33" s="48" t="e">
        <f aca="false">IF(OR(#REF!=#REF!,#REF!=#REF!),"達成"&amp;#REF!,"達成E")</f>
        <v>#REF!</v>
      </c>
      <c r="Y33" s="48" t="e">
        <f aca="false">IF(AND(B33&lt;&gt;"",E33&lt;&gt;"",G33&lt;&gt;"",H33&lt;&gt;"",I33&lt;&gt;""),"○",IF(#REF!=#REF!,"○",IF(B33="","○","×")))</f>
        <v>#REF!</v>
      </c>
      <c r="Z33" s="1" t="e">
        <f aca="false">IF(AND(B33&lt;&gt;"",K33&lt;&gt;"",#REF!&lt;&gt;""),"○",IF(OR(#REF!=#REF!,#REF!=#REF!,#REF!=#REF!),"○",IF(B33="","○","×")))</f>
        <v>#REF!</v>
      </c>
      <c r="AA33" s="1" t="e">
        <f aca="false">IF(AND(B33&lt;&gt;"",O33&lt;&gt;"",#REF!&lt;&gt;""),"○",IF(OR(#REF!=#REF!,#REF!=#REF!,#REF!=#REF!,#REF!=#REF!),"○",IF(B33="","○","×")))</f>
        <v>#REF!</v>
      </c>
      <c r="AB33" s="1" t="e">
        <f aca="false">IF(#REF!=#REF!,"未選択","育成区分")</f>
        <v>#REF!</v>
      </c>
      <c r="AC33" s="1"/>
      <c r="AD33" s="1"/>
      <c r="AE33" s="1"/>
      <c r="AF33" s="1"/>
      <c r="AG33" s="1"/>
      <c r="AH33" s="1"/>
      <c r="AI33" s="1"/>
    </row>
    <row r="34" s="2" customFormat="true" ht="216" hidden="false" customHeight="true" outlineLevel="0" collapsed="false">
      <c r="A34" s="120" t="n">
        <v>29</v>
      </c>
      <c r="B34" s="134"/>
      <c r="C34" s="121"/>
      <c r="D34" s="256"/>
      <c r="E34" s="257"/>
      <c r="F34" s="124"/>
      <c r="G34" s="257"/>
      <c r="H34" s="257"/>
      <c r="I34" s="135"/>
      <c r="J34" s="126"/>
      <c r="K34" s="127"/>
      <c r="L34" s="127"/>
      <c r="M34" s="128"/>
      <c r="N34" s="126"/>
      <c r="O34" s="136"/>
      <c r="P34" s="130"/>
      <c r="Q34" s="127"/>
      <c r="R34" s="131"/>
      <c r="S34" s="132"/>
      <c r="T34" s="133"/>
      <c r="U34" s="48" t="e">
        <f aca="false">IF(#REF!=#REF!,"所属0",IF(#REF!=#REF!,"所属2","所属3"))</f>
        <v>#REF!</v>
      </c>
      <c r="V34" s="48" t="e">
        <f aca="false">IF(#REF!=#REF!,"所属0",IF(#REF!=#REF!,"所属2",IF(OR(#REF!=#REF!,#REF!=#REF!),"所属1",IF(#REF!=#REF!,"所属0","所属4"))))</f>
        <v>#REF!</v>
      </c>
      <c r="W34" s="48" t="e">
        <f aca="false">IF(OR(#REF!=#REF!,#REF!=#REF!),"達成区分","未選択")</f>
        <v>#REF!</v>
      </c>
      <c r="X34" s="48" t="e">
        <f aca="false">IF(OR(#REF!=#REF!,#REF!=#REF!),"達成"&amp;#REF!,"達成E")</f>
        <v>#REF!</v>
      </c>
      <c r="Y34" s="48" t="e">
        <f aca="false">IF(AND(B34&lt;&gt;"",E34&lt;&gt;"",G34&lt;&gt;"",H34&lt;&gt;"",I34&lt;&gt;""),"○",IF(#REF!=#REF!,"○",IF(B34="","○","×")))</f>
        <v>#REF!</v>
      </c>
      <c r="Z34" s="1" t="e">
        <f aca="false">IF(AND(B34&lt;&gt;"",K34&lt;&gt;"",#REF!&lt;&gt;""),"○",IF(OR(#REF!=#REF!,#REF!=#REF!,#REF!=#REF!),"○",IF(B34="","○","×")))</f>
        <v>#REF!</v>
      </c>
      <c r="AA34" s="1" t="e">
        <f aca="false">IF(AND(B34&lt;&gt;"",O34&lt;&gt;"",#REF!&lt;&gt;""),"○",IF(OR(#REF!=#REF!,#REF!=#REF!,#REF!=#REF!,#REF!=#REF!),"○",IF(B34="","○","×")))</f>
        <v>#REF!</v>
      </c>
      <c r="AB34" s="1" t="e">
        <f aca="false">IF(#REF!=#REF!,"未選択","育成区分")</f>
        <v>#REF!</v>
      </c>
      <c r="AC34" s="1"/>
      <c r="AD34" s="1"/>
      <c r="AE34" s="1"/>
      <c r="AF34" s="1"/>
      <c r="AG34" s="1"/>
      <c r="AH34" s="1"/>
      <c r="AI34" s="1"/>
    </row>
    <row r="35" s="2" customFormat="true" ht="216" hidden="false" customHeight="true" outlineLevel="0" collapsed="false">
      <c r="A35" s="120" t="n">
        <v>30</v>
      </c>
      <c r="B35" s="134"/>
      <c r="C35" s="121"/>
      <c r="D35" s="256"/>
      <c r="E35" s="257"/>
      <c r="F35" s="124"/>
      <c r="G35" s="257"/>
      <c r="H35" s="257"/>
      <c r="I35" s="135"/>
      <c r="J35" s="126"/>
      <c r="K35" s="127"/>
      <c r="L35" s="127"/>
      <c r="M35" s="128"/>
      <c r="N35" s="126"/>
      <c r="O35" s="136"/>
      <c r="P35" s="130"/>
      <c r="Q35" s="127"/>
      <c r="R35" s="131"/>
      <c r="S35" s="132"/>
      <c r="T35" s="133"/>
      <c r="U35" s="48" t="e">
        <f aca="false">IF(#REF!=#REF!,"所属0",IF(#REF!=#REF!,"所属2","所属3"))</f>
        <v>#REF!</v>
      </c>
      <c r="V35" s="48" t="e">
        <f aca="false">IF(#REF!=#REF!,"所属0",IF(#REF!=#REF!,"所属2",IF(OR(#REF!=#REF!,#REF!=#REF!),"所属1",IF(#REF!=#REF!,"所属0","所属4"))))</f>
        <v>#REF!</v>
      </c>
      <c r="W35" s="48" t="e">
        <f aca="false">IF(OR(#REF!=#REF!,#REF!=#REF!),"達成区分","未選択")</f>
        <v>#REF!</v>
      </c>
      <c r="X35" s="48" t="e">
        <f aca="false">IF(OR(#REF!=#REF!,#REF!=#REF!),"達成"&amp;#REF!,"達成E")</f>
        <v>#REF!</v>
      </c>
      <c r="Y35" s="48" t="e">
        <f aca="false">IF(AND(B35&lt;&gt;"",E35&lt;&gt;"",G35&lt;&gt;"",H35&lt;&gt;"",I35&lt;&gt;""),"○",IF(#REF!=#REF!,"○",IF(B35="","○","×")))</f>
        <v>#REF!</v>
      </c>
      <c r="Z35" s="1" t="e">
        <f aca="false">IF(AND(B35&lt;&gt;"",K35&lt;&gt;"",#REF!&lt;&gt;""),"○",IF(OR(#REF!=#REF!,#REF!=#REF!,#REF!=#REF!),"○",IF(B35="","○","×")))</f>
        <v>#REF!</v>
      </c>
      <c r="AA35" s="1" t="e">
        <f aca="false">IF(AND(B35&lt;&gt;"",O35&lt;&gt;"",#REF!&lt;&gt;""),"○",IF(OR(#REF!=#REF!,#REF!=#REF!,#REF!=#REF!,#REF!=#REF!),"○",IF(B35="","○","×")))</f>
        <v>#REF!</v>
      </c>
      <c r="AB35" s="1" t="e">
        <f aca="false">IF(#REF!=#REF!,"未選択","育成区分")</f>
        <v>#REF!</v>
      </c>
      <c r="AC35" s="1"/>
      <c r="AD35" s="1"/>
      <c r="AE35" s="1"/>
      <c r="AF35" s="1"/>
      <c r="AG35" s="1"/>
      <c r="AH35" s="1"/>
      <c r="AI35" s="1"/>
    </row>
    <row r="36" s="2" customFormat="true" ht="216" hidden="false" customHeight="true" outlineLevel="0" collapsed="false">
      <c r="A36" s="120" t="n">
        <v>31</v>
      </c>
      <c r="B36" s="134"/>
      <c r="C36" s="121"/>
      <c r="D36" s="256"/>
      <c r="E36" s="257"/>
      <c r="F36" s="124"/>
      <c r="G36" s="257"/>
      <c r="H36" s="257"/>
      <c r="I36" s="135"/>
      <c r="J36" s="126"/>
      <c r="K36" s="127"/>
      <c r="L36" s="127"/>
      <c r="M36" s="128"/>
      <c r="N36" s="126"/>
      <c r="O36" s="136"/>
      <c r="P36" s="130"/>
      <c r="Q36" s="127"/>
      <c r="R36" s="131"/>
      <c r="S36" s="132"/>
      <c r="T36" s="133"/>
      <c r="U36" s="48" t="e">
        <f aca="false">IF(#REF!=#REF!,"所属0",IF(#REF!=#REF!,"所属2","所属3"))</f>
        <v>#REF!</v>
      </c>
      <c r="V36" s="48" t="e">
        <f aca="false">IF(#REF!=#REF!,"所属0",IF(#REF!=#REF!,"所属2",IF(OR(#REF!=#REF!,#REF!=#REF!),"所属1",IF(#REF!=#REF!,"所属0","所属4"))))</f>
        <v>#REF!</v>
      </c>
      <c r="W36" s="48" t="e">
        <f aca="false">IF(OR(#REF!=#REF!,#REF!=#REF!),"達成区分","未選択")</f>
        <v>#REF!</v>
      </c>
      <c r="X36" s="48" t="e">
        <f aca="false">IF(OR(#REF!=#REF!,#REF!=#REF!),"達成"&amp;#REF!,"達成E")</f>
        <v>#REF!</v>
      </c>
      <c r="Y36" s="48" t="e">
        <f aca="false">IF(AND(B36&lt;&gt;"",E36&lt;&gt;"",G36&lt;&gt;"",H36&lt;&gt;"",I36&lt;&gt;""),"○",IF(#REF!=#REF!,"○",IF(B36="","○","×")))</f>
        <v>#REF!</v>
      </c>
      <c r="Z36" s="1" t="e">
        <f aca="false">IF(AND(B36&lt;&gt;"",K36&lt;&gt;"",#REF!&lt;&gt;""),"○",IF(OR(#REF!=#REF!,#REF!=#REF!,#REF!=#REF!),"○",IF(B36="","○","×")))</f>
        <v>#REF!</v>
      </c>
      <c r="AA36" s="1" t="e">
        <f aca="false">IF(AND(B36&lt;&gt;"",O36&lt;&gt;"",#REF!&lt;&gt;""),"○",IF(OR(#REF!=#REF!,#REF!=#REF!,#REF!=#REF!,#REF!=#REF!),"○",IF(B36="","○","×")))</f>
        <v>#REF!</v>
      </c>
      <c r="AB36" s="1" t="e">
        <f aca="false">IF(#REF!=#REF!,"未選択","育成区分")</f>
        <v>#REF!</v>
      </c>
      <c r="AC36" s="1"/>
      <c r="AD36" s="1"/>
      <c r="AE36" s="1"/>
      <c r="AF36" s="1"/>
      <c r="AG36" s="1"/>
      <c r="AH36" s="1"/>
      <c r="AI36" s="1"/>
    </row>
    <row r="37" s="2" customFormat="true" ht="216" hidden="false" customHeight="true" outlineLevel="0" collapsed="false">
      <c r="A37" s="120" t="n">
        <v>32</v>
      </c>
      <c r="B37" s="134"/>
      <c r="C37" s="121"/>
      <c r="D37" s="256"/>
      <c r="E37" s="257"/>
      <c r="F37" s="124"/>
      <c r="G37" s="257"/>
      <c r="H37" s="257"/>
      <c r="I37" s="135"/>
      <c r="J37" s="126"/>
      <c r="K37" s="127"/>
      <c r="L37" s="127"/>
      <c r="M37" s="128"/>
      <c r="N37" s="126"/>
      <c r="O37" s="136"/>
      <c r="P37" s="130"/>
      <c r="Q37" s="127"/>
      <c r="R37" s="131"/>
      <c r="S37" s="132"/>
      <c r="T37" s="133"/>
      <c r="U37" s="48" t="e">
        <f aca="false">IF(#REF!=#REF!,"所属0",IF(#REF!=#REF!,"所属2","所属3"))</f>
        <v>#REF!</v>
      </c>
      <c r="V37" s="48" t="e">
        <f aca="false">IF(#REF!=#REF!,"所属0",IF(#REF!=#REF!,"所属2",IF(OR(#REF!=#REF!,#REF!=#REF!),"所属1",IF(#REF!=#REF!,"所属0","所属4"))))</f>
        <v>#REF!</v>
      </c>
      <c r="W37" s="48" t="e">
        <f aca="false">IF(OR(#REF!=#REF!,#REF!=#REF!),"達成区分","未選択")</f>
        <v>#REF!</v>
      </c>
      <c r="X37" s="48" t="e">
        <f aca="false">IF(OR(#REF!=#REF!,#REF!=#REF!),"達成"&amp;#REF!,"達成E")</f>
        <v>#REF!</v>
      </c>
      <c r="Y37" s="48" t="e">
        <f aca="false">IF(AND(B37&lt;&gt;"",E37&lt;&gt;"",G37&lt;&gt;"",H37&lt;&gt;"",I37&lt;&gt;""),"○",IF(#REF!=#REF!,"○",IF(B37="","○","×")))</f>
        <v>#REF!</v>
      </c>
      <c r="Z37" s="1" t="e">
        <f aca="false">IF(AND(B37&lt;&gt;"",K37&lt;&gt;"",#REF!&lt;&gt;""),"○",IF(OR(#REF!=#REF!,#REF!=#REF!,#REF!=#REF!),"○",IF(B37="","○","×")))</f>
        <v>#REF!</v>
      </c>
      <c r="AA37" s="1" t="e">
        <f aca="false">IF(AND(B37&lt;&gt;"",O37&lt;&gt;"",#REF!&lt;&gt;""),"○",IF(OR(#REF!=#REF!,#REF!=#REF!,#REF!=#REF!,#REF!=#REF!),"○",IF(B37="","○","×")))</f>
        <v>#REF!</v>
      </c>
      <c r="AB37" s="1" t="e">
        <f aca="false">IF(#REF!=#REF!,"未選択","育成区分")</f>
        <v>#REF!</v>
      </c>
      <c r="AC37" s="1"/>
      <c r="AD37" s="1"/>
      <c r="AE37" s="1"/>
      <c r="AF37" s="1"/>
      <c r="AG37" s="1"/>
      <c r="AH37" s="1"/>
      <c r="AI37" s="1"/>
    </row>
    <row r="38" s="2" customFormat="true" ht="216" hidden="false" customHeight="true" outlineLevel="0" collapsed="false">
      <c r="A38" s="120" t="n">
        <v>33</v>
      </c>
      <c r="B38" s="134"/>
      <c r="C38" s="121"/>
      <c r="D38" s="256"/>
      <c r="E38" s="257"/>
      <c r="F38" s="124"/>
      <c r="G38" s="257"/>
      <c r="H38" s="257"/>
      <c r="I38" s="135"/>
      <c r="J38" s="126"/>
      <c r="K38" s="127"/>
      <c r="L38" s="127"/>
      <c r="M38" s="128"/>
      <c r="N38" s="126"/>
      <c r="O38" s="136"/>
      <c r="P38" s="130"/>
      <c r="Q38" s="127"/>
      <c r="R38" s="131"/>
      <c r="S38" s="132"/>
      <c r="T38" s="133"/>
      <c r="U38" s="48" t="e">
        <f aca="false">IF(#REF!=#REF!,"所属0",IF(#REF!=#REF!,"所属2","所属3"))</f>
        <v>#REF!</v>
      </c>
      <c r="V38" s="48" t="e">
        <f aca="false">IF(#REF!=#REF!,"所属0",IF(#REF!=#REF!,"所属2",IF(OR(#REF!=#REF!,#REF!=#REF!),"所属1",IF(#REF!=#REF!,"所属0","所属4"))))</f>
        <v>#REF!</v>
      </c>
      <c r="W38" s="48" t="e">
        <f aca="false">IF(OR(#REF!=#REF!,#REF!=#REF!),"達成区分","未選択")</f>
        <v>#REF!</v>
      </c>
      <c r="X38" s="48" t="e">
        <f aca="false">IF(OR(#REF!=#REF!,#REF!=#REF!),"達成"&amp;#REF!,"達成E")</f>
        <v>#REF!</v>
      </c>
      <c r="Y38" s="48" t="e">
        <f aca="false">IF(AND(B38&lt;&gt;"",E38&lt;&gt;"",G38&lt;&gt;"",H38&lt;&gt;"",I38&lt;&gt;""),"○",IF(#REF!=#REF!,"○",IF(B38="","○","×")))</f>
        <v>#REF!</v>
      </c>
      <c r="Z38" s="1" t="e">
        <f aca="false">IF(AND(B38&lt;&gt;"",K38&lt;&gt;"",#REF!&lt;&gt;""),"○",IF(OR(#REF!=#REF!,#REF!=#REF!,#REF!=#REF!),"○",IF(B38="","○","×")))</f>
        <v>#REF!</v>
      </c>
      <c r="AA38" s="1" t="e">
        <f aca="false">IF(AND(B38&lt;&gt;"",O38&lt;&gt;"",#REF!&lt;&gt;""),"○",IF(OR(#REF!=#REF!,#REF!=#REF!,#REF!=#REF!,#REF!=#REF!),"○",IF(B38="","○","×")))</f>
        <v>#REF!</v>
      </c>
      <c r="AB38" s="1" t="e">
        <f aca="false">IF(#REF!=#REF!,"未選択","育成区分")</f>
        <v>#REF!</v>
      </c>
      <c r="AC38" s="1"/>
      <c r="AD38" s="1"/>
      <c r="AE38" s="1"/>
      <c r="AF38" s="1"/>
      <c r="AG38" s="1"/>
      <c r="AH38" s="1"/>
      <c r="AI38" s="1"/>
    </row>
    <row r="39" s="2" customFormat="true" ht="216" hidden="false" customHeight="true" outlineLevel="0" collapsed="false">
      <c r="A39" s="120" t="n">
        <v>34</v>
      </c>
      <c r="B39" s="134"/>
      <c r="C39" s="121"/>
      <c r="D39" s="256"/>
      <c r="E39" s="257"/>
      <c r="F39" s="124"/>
      <c r="G39" s="257"/>
      <c r="H39" s="257"/>
      <c r="I39" s="135"/>
      <c r="J39" s="126"/>
      <c r="K39" s="127"/>
      <c r="L39" s="127"/>
      <c r="M39" s="128"/>
      <c r="N39" s="126"/>
      <c r="O39" s="136"/>
      <c r="P39" s="130"/>
      <c r="Q39" s="127"/>
      <c r="R39" s="131"/>
      <c r="S39" s="132"/>
      <c r="T39" s="133"/>
      <c r="U39" s="48" t="e">
        <f aca="false">IF(#REF!=#REF!,"所属0",IF(#REF!=#REF!,"所属2","所属3"))</f>
        <v>#REF!</v>
      </c>
      <c r="V39" s="48" t="e">
        <f aca="false">IF(#REF!=#REF!,"所属0",IF(#REF!=#REF!,"所属2",IF(OR(#REF!=#REF!,#REF!=#REF!),"所属1",IF(#REF!=#REF!,"所属0","所属4"))))</f>
        <v>#REF!</v>
      </c>
      <c r="W39" s="48" t="e">
        <f aca="false">IF(OR(#REF!=#REF!,#REF!=#REF!),"達成区分","未選択")</f>
        <v>#REF!</v>
      </c>
      <c r="X39" s="48" t="e">
        <f aca="false">IF(OR(#REF!=#REF!,#REF!=#REF!),"達成"&amp;#REF!,"達成E")</f>
        <v>#REF!</v>
      </c>
      <c r="Y39" s="48" t="e">
        <f aca="false">IF(AND(B39&lt;&gt;"",E39&lt;&gt;"",G39&lt;&gt;"",H39&lt;&gt;"",I39&lt;&gt;""),"○",IF(#REF!=#REF!,"○",IF(B39="","○","×")))</f>
        <v>#REF!</v>
      </c>
      <c r="Z39" s="1" t="e">
        <f aca="false">IF(AND(B39&lt;&gt;"",K39&lt;&gt;"",#REF!&lt;&gt;""),"○",IF(OR(#REF!=#REF!,#REF!=#REF!,#REF!=#REF!),"○",IF(B39="","○","×")))</f>
        <v>#REF!</v>
      </c>
      <c r="AA39" s="1" t="e">
        <f aca="false">IF(AND(B39&lt;&gt;"",O39&lt;&gt;"",#REF!&lt;&gt;""),"○",IF(OR(#REF!=#REF!,#REF!=#REF!,#REF!=#REF!,#REF!=#REF!),"○",IF(B39="","○","×")))</f>
        <v>#REF!</v>
      </c>
      <c r="AB39" s="1" t="e">
        <f aca="false">IF(#REF!=#REF!,"未選択","育成区分")</f>
        <v>#REF!</v>
      </c>
      <c r="AC39" s="1"/>
      <c r="AD39" s="1"/>
      <c r="AE39" s="1"/>
      <c r="AF39" s="1"/>
      <c r="AG39" s="1"/>
      <c r="AH39" s="1"/>
      <c r="AI39" s="1"/>
    </row>
    <row r="40" s="2" customFormat="true" ht="216" hidden="false" customHeight="true" outlineLevel="0" collapsed="false">
      <c r="A40" s="120" t="n">
        <v>35</v>
      </c>
      <c r="B40" s="134"/>
      <c r="C40" s="121"/>
      <c r="D40" s="256"/>
      <c r="E40" s="257"/>
      <c r="F40" s="124"/>
      <c r="G40" s="257"/>
      <c r="H40" s="257"/>
      <c r="I40" s="135"/>
      <c r="J40" s="126"/>
      <c r="K40" s="127"/>
      <c r="L40" s="127"/>
      <c r="M40" s="128"/>
      <c r="N40" s="126"/>
      <c r="O40" s="136"/>
      <c r="P40" s="130"/>
      <c r="Q40" s="127"/>
      <c r="R40" s="131"/>
      <c r="S40" s="132"/>
      <c r="T40" s="133"/>
      <c r="U40" s="48" t="e">
        <f aca="false">IF(#REF!=#REF!,"所属0",IF(#REF!=#REF!,"所属2","所属3"))</f>
        <v>#REF!</v>
      </c>
      <c r="V40" s="48" t="e">
        <f aca="false">IF(#REF!=#REF!,"所属0",IF(#REF!=#REF!,"所属2",IF(OR(#REF!=#REF!,#REF!=#REF!),"所属1",IF(#REF!=#REF!,"所属0","所属4"))))</f>
        <v>#REF!</v>
      </c>
      <c r="W40" s="48" t="e">
        <f aca="false">IF(OR(#REF!=#REF!,#REF!=#REF!),"達成区分","未選択")</f>
        <v>#REF!</v>
      </c>
      <c r="X40" s="48" t="e">
        <f aca="false">IF(OR(#REF!=#REF!,#REF!=#REF!),"達成"&amp;#REF!,"達成E")</f>
        <v>#REF!</v>
      </c>
      <c r="Y40" s="48" t="e">
        <f aca="false">IF(AND(B40&lt;&gt;"",E40&lt;&gt;"",G40&lt;&gt;"",H40&lt;&gt;"",I40&lt;&gt;""),"○",IF(#REF!=#REF!,"○",IF(B40="","○","×")))</f>
        <v>#REF!</v>
      </c>
      <c r="Z40" s="1" t="e">
        <f aca="false">IF(AND(B40&lt;&gt;"",K40&lt;&gt;"",#REF!&lt;&gt;""),"○",IF(OR(#REF!=#REF!,#REF!=#REF!,#REF!=#REF!),"○",IF(B40="","○","×")))</f>
        <v>#REF!</v>
      </c>
      <c r="AA40" s="1" t="e">
        <f aca="false">IF(AND(B40&lt;&gt;"",O40&lt;&gt;"",#REF!&lt;&gt;""),"○",IF(OR(#REF!=#REF!,#REF!=#REF!,#REF!=#REF!,#REF!=#REF!),"○",IF(B40="","○","×")))</f>
        <v>#REF!</v>
      </c>
      <c r="AB40" s="1" t="e">
        <f aca="false">IF(#REF!=#REF!,"未選択","育成区分")</f>
        <v>#REF!</v>
      </c>
      <c r="AC40" s="1"/>
      <c r="AD40" s="1"/>
      <c r="AE40" s="1"/>
      <c r="AF40" s="1"/>
      <c r="AG40" s="1"/>
      <c r="AH40" s="1"/>
      <c r="AI40" s="1"/>
    </row>
    <row r="41" s="2" customFormat="true" ht="216" hidden="false" customHeight="true" outlineLevel="0" collapsed="false">
      <c r="A41" s="120" t="n">
        <v>36</v>
      </c>
      <c r="B41" s="134"/>
      <c r="C41" s="121"/>
      <c r="D41" s="256"/>
      <c r="E41" s="257"/>
      <c r="F41" s="124"/>
      <c r="G41" s="257"/>
      <c r="H41" s="257"/>
      <c r="I41" s="135"/>
      <c r="J41" s="126"/>
      <c r="K41" s="127"/>
      <c r="L41" s="127"/>
      <c r="M41" s="128"/>
      <c r="N41" s="126"/>
      <c r="O41" s="136"/>
      <c r="P41" s="130"/>
      <c r="Q41" s="127"/>
      <c r="R41" s="131"/>
      <c r="S41" s="132"/>
      <c r="T41" s="133"/>
      <c r="U41" s="48" t="e">
        <f aca="false">IF(#REF!=#REF!,"所属0",IF(#REF!=#REF!,"所属2","所属3"))</f>
        <v>#REF!</v>
      </c>
      <c r="V41" s="48" t="e">
        <f aca="false">IF(#REF!=#REF!,"所属0",IF(#REF!=#REF!,"所属2",IF(OR(#REF!=#REF!,#REF!=#REF!),"所属1",IF(#REF!=#REF!,"所属0","所属4"))))</f>
        <v>#REF!</v>
      </c>
      <c r="W41" s="48" t="e">
        <f aca="false">IF(OR(#REF!=#REF!,#REF!=#REF!),"達成区分","未選択")</f>
        <v>#REF!</v>
      </c>
      <c r="X41" s="48" t="e">
        <f aca="false">IF(OR(#REF!=#REF!,#REF!=#REF!),"達成"&amp;#REF!,"達成E")</f>
        <v>#REF!</v>
      </c>
      <c r="Y41" s="48" t="e">
        <f aca="false">IF(AND(B41&lt;&gt;"",E41&lt;&gt;"",G41&lt;&gt;"",H41&lt;&gt;"",I41&lt;&gt;""),"○",IF(#REF!=#REF!,"○",IF(B41="","○","×")))</f>
        <v>#REF!</v>
      </c>
      <c r="Z41" s="1" t="e">
        <f aca="false">IF(AND(B41&lt;&gt;"",K41&lt;&gt;"",#REF!&lt;&gt;""),"○",IF(OR(#REF!=#REF!,#REF!=#REF!,#REF!=#REF!),"○",IF(B41="","○","×")))</f>
        <v>#REF!</v>
      </c>
      <c r="AA41" s="1" t="e">
        <f aca="false">IF(AND(B41&lt;&gt;"",O41&lt;&gt;"",#REF!&lt;&gt;""),"○",IF(OR(#REF!=#REF!,#REF!=#REF!,#REF!=#REF!,#REF!=#REF!),"○",IF(B41="","○","×")))</f>
        <v>#REF!</v>
      </c>
      <c r="AB41" s="1" t="e">
        <f aca="false">IF(#REF!=#REF!,"未選択","育成区分")</f>
        <v>#REF!</v>
      </c>
      <c r="AC41" s="1"/>
      <c r="AD41" s="1"/>
      <c r="AE41" s="1"/>
      <c r="AF41" s="1"/>
      <c r="AG41" s="1"/>
      <c r="AH41" s="1"/>
      <c r="AI41" s="1"/>
    </row>
    <row r="42" s="2" customFormat="true" ht="216" hidden="false" customHeight="true" outlineLevel="0" collapsed="false">
      <c r="A42" s="120" t="n">
        <v>37</v>
      </c>
      <c r="B42" s="134"/>
      <c r="C42" s="121"/>
      <c r="D42" s="256"/>
      <c r="E42" s="257"/>
      <c r="F42" s="124"/>
      <c r="G42" s="257"/>
      <c r="H42" s="257"/>
      <c r="I42" s="135"/>
      <c r="J42" s="126"/>
      <c r="K42" s="127"/>
      <c r="L42" s="127"/>
      <c r="M42" s="128"/>
      <c r="N42" s="126"/>
      <c r="O42" s="136"/>
      <c r="P42" s="130"/>
      <c r="Q42" s="127"/>
      <c r="R42" s="131"/>
      <c r="S42" s="132"/>
      <c r="T42" s="133"/>
      <c r="U42" s="48" t="e">
        <f aca="false">IF(#REF!=#REF!,"所属0",IF(#REF!=#REF!,"所属2","所属3"))</f>
        <v>#REF!</v>
      </c>
      <c r="V42" s="48" t="e">
        <f aca="false">IF(#REF!=#REF!,"所属0",IF(#REF!=#REF!,"所属2",IF(OR(#REF!=#REF!,#REF!=#REF!),"所属1",IF(#REF!=#REF!,"所属0","所属4"))))</f>
        <v>#REF!</v>
      </c>
      <c r="W42" s="48" t="e">
        <f aca="false">IF(OR(#REF!=#REF!,#REF!=#REF!),"達成区分","未選択")</f>
        <v>#REF!</v>
      </c>
      <c r="X42" s="48" t="e">
        <f aca="false">IF(OR(#REF!=#REF!,#REF!=#REF!),"達成"&amp;#REF!,"達成E")</f>
        <v>#REF!</v>
      </c>
      <c r="Y42" s="48" t="e">
        <f aca="false">IF(AND(B42&lt;&gt;"",E42&lt;&gt;"",G42&lt;&gt;"",H42&lt;&gt;"",I42&lt;&gt;""),"○",IF(#REF!=#REF!,"○",IF(B42="","○","×")))</f>
        <v>#REF!</v>
      </c>
      <c r="Z42" s="1" t="e">
        <f aca="false">IF(AND(B42&lt;&gt;"",K42&lt;&gt;"",#REF!&lt;&gt;""),"○",IF(OR(#REF!=#REF!,#REF!=#REF!,#REF!=#REF!),"○",IF(B42="","○","×")))</f>
        <v>#REF!</v>
      </c>
      <c r="AA42" s="1" t="e">
        <f aca="false">IF(AND(B42&lt;&gt;"",O42&lt;&gt;"",#REF!&lt;&gt;""),"○",IF(OR(#REF!=#REF!,#REF!=#REF!,#REF!=#REF!,#REF!=#REF!),"○",IF(B42="","○","×")))</f>
        <v>#REF!</v>
      </c>
      <c r="AB42" s="1" t="e">
        <f aca="false">IF(#REF!=#REF!,"未選択","育成区分")</f>
        <v>#REF!</v>
      </c>
      <c r="AC42" s="1"/>
      <c r="AD42" s="1"/>
      <c r="AE42" s="1"/>
      <c r="AF42" s="1"/>
      <c r="AG42" s="1"/>
      <c r="AH42" s="1"/>
      <c r="AI42" s="1"/>
    </row>
    <row r="43" s="2" customFormat="true" ht="216" hidden="false" customHeight="true" outlineLevel="0" collapsed="false">
      <c r="A43" s="120" t="n">
        <v>38</v>
      </c>
      <c r="B43" s="134"/>
      <c r="C43" s="121"/>
      <c r="D43" s="256"/>
      <c r="E43" s="257"/>
      <c r="F43" s="124"/>
      <c r="G43" s="257"/>
      <c r="H43" s="257"/>
      <c r="I43" s="135"/>
      <c r="J43" s="126"/>
      <c r="K43" s="127"/>
      <c r="L43" s="127"/>
      <c r="M43" s="128"/>
      <c r="N43" s="126"/>
      <c r="O43" s="136"/>
      <c r="P43" s="130"/>
      <c r="Q43" s="127"/>
      <c r="R43" s="131"/>
      <c r="S43" s="132"/>
      <c r="T43" s="133"/>
      <c r="U43" s="48" t="e">
        <f aca="false">IF(#REF!=#REF!,"所属0",IF(#REF!=#REF!,"所属2","所属3"))</f>
        <v>#REF!</v>
      </c>
      <c r="V43" s="48" t="e">
        <f aca="false">IF(#REF!=#REF!,"所属0",IF(#REF!=#REF!,"所属2",IF(OR(#REF!=#REF!,#REF!=#REF!),"所属1",IF(#REF!=#REF!,"所属0","所属4"))))</f>
        <v>#REF!</v>
      </c>
      <c r="W43" s="48" t="e">
        <f aca="false">IF(OR(#REF!=#REF!,#REF!=#REF!),"達成区分","未選択")</f>
        <v>#REF!</v>
      </c>
      <c r="X43" s="48" t="e">
        <f aca="false">IF(OR(#REF!=#REF!,#REF!=#REF!),"達成"&amp;#REF!,"達成E")</f>
        <v>#REF!</v>
      </c>
      <c r="Y43" s="48" t="e">
        <f aca="false">IF(AND(B43&lt;&gt;"",E43&lt;&gt;"",G43&lt;&gt;"",H43&lt;&gt;"",I43&lt;&gt;""),"○",IF(#REF!=#REF!,"○",IF(B43="","○","×")))</f>
        <v>#REF!</v>
      </c>
      <c r="Z43" s="1" t="e">
        <f aca="false">IF(AND(B43&lt;&gt;"",K43&lt;&gt;"",#REF!&lt;&gt;""),"○",IF(OR(#REF!=#REF!,#REF!=#REF!,#REF!=#REF!),"○",IF(B43="","○","×")))</f>
        <v>#REF!</v>
      </c>
      <c r="AA43" s="1" t="e">
        <f aca="false">IF(AND(B43&lt;&gt;"",O43&lt;&gt;"",#REF!&lt;&gt;""),"○",IF(OR(#REF!=#REF!,#REF!=#REF!,#REF!=#REF!,#REF!=#REF!),"○",IF(B43="","○","×")))</f>
        <v>#REF!</v>
      </c>
      <c r="AB43" s="1" t="e">
        <f aca="false">IF(#REF!=#REF!,"未選択","育成区分")</f>
        <v>#REF!</v>
      </c>
      <c r="AC43" s="1"/>
      <c r="AD43" s="1"/>
      <c r="AE43" s="1"/>
      <c r="AF43" s="1"/>
      <c r="AG43" s="1"/>
      <c r="AH43" s="1"/>
      <c r="AI43" s="1"/>
    </row>
    <row r="44" s="2" customFormat="true" ht="216" hidden="false" customHeight="true" outlineLevel="0" collapsed="false">
      <c r="A44" s="120" t="n">
        <v>39</v>
      </c>
      <c r="B44" s="134"/>
      <c r="C44" s="121"/>
      <c r="D44" s="256"/>
      <c r="E44" s="257"/>
      <c r="F44" s="124"/>
      <c r="G44" s="257"/>
      <c r="H44" s="257"/>
      <c r="I44" s="135"/>
      <c r="J44" s="126"/>
      <c r="K44" s="127"/>
      <c r="L44" s="127"/>
      <c r="M44" s="128"/>
      <c r="N44" s="126"/>
      <c r="O44" s="136"/>
      <c r="P44" s="130"/>
      <c r="Q44" s="127"/>
      <c r="R44" s="131"/>
      <c r="S44" s="132"/>
      <c r="T44" s="133"/>
      <c r="U44" s="48" t="e">
        <f aca="false">IF(#REF!=#REF!,"所属0",IF(#REF!=#REF!,"所属2","所属3"))</f>
        <v>#REF!</v>
      </c>
      <c r="V44" s="48" t="e">
        <f aca="false">IF(#REF!=#REF!,"所属0",IF(#REF!=#REF!,"所属2",IF(OR(#REF!=#REF!,#REF!=#REF!),"所属1",IF(#REF!=#REF!,"所属0","所属4"))))</f>
        <v>#REF!</v>
      </c>
      <c r="W44" s="48" t="e">
        <f aca="false">IF(OR(#REF!=#REF!,#REF!=#REF!),"達成区分","未選択")</f>
        <v>#REF!</v>
      </c>
      <c r="X44" s="48" t="e">
        <f aca="false">IF(OR(#REF!=#REF!,#REF!=#REF!),"達成"&amp;#REF!,"達成E")</f>
        <v>#REF!</v>
      </c>
      <c r="Y44" s="48" t="e">
        <f aca="false">IF(AND(B44&lt;&gt;"",E44&lt;&gt;"",G44&lt;&gt;"",H44&lt;&gt;"",I44&lt;&gt;""),"○",IF(#REF!=#REF!,"○",IF(B44="","○","×")))</f>
        <v>#REF!</v>
      </c>
      <c r="Z44" s="1" t="e">
        <f aca="false">IF(AND(B44&lt;&gt;"",K44&lt;&gt;"",#REF!&lt;&gt;""),"○",IF(OR(#REF!=#REF!,#REF!=#REF!,#REF!=#REF!),"○",IF(B44="","○","×")))</f>
        <v>#REF!</v>
      </c>
      <c r="AA44" s="1" t="e">
        <f aca="false">IF(AND(B44&lt;&gt;"",O44&lt;&gt;"",#REF!&lt;&gt;""),"○",IF(OR(#REF!=#REF!,#REF!=#REF!,#REF!=#REF!,#REF!=#REF!),"○",IF(B44="","○","×")))</f>
        <v>#REF!</v>
      </c>
      <c r="AB44" s="1" t="e">
        <f aca="false">IF(#REF!=#REF!,"未選択","育成区分")</f>
        <v>#REF!</v>
      </c>
      <c r="AC44" s="1"/>
      <c r="AD44" s="1"/>
      <c r="AE44" s="1"/>
      <c r="AF44" s="1"/>
      <c r="AG44" s="1"/>
      <c r="AH44" s="1"/>
      <c r="AI44" s="1"/>
    </row>
    <row r="45" s="2" customFormat="true" ht="216" hidden="false" customHeight="true" outlineLevel="0" collapsed="false">
      <c r="A45" s="120" t="n">
        <v>40</v>
      </c>
      <c r="B45" s="134"/>
      <c r="C45" s="121"/>
      <c r="D45" s="256"/>
      <c r="E45" s="257"/>
      <c r="F45" s="124"/>
      <c r="G45" s="257"/>
      <c r="H45" s="257"/>
      <c r="I45" s="135"/>
      <c r="J45" s="126"/>
      <c r="K45" s="127"/>
      <c r="L45" s="127"/>
      <c r="M45" s="128"/>
      <c r="N45" s="126"/>
      <c r="O45" s="136"/>
      <c r="P45" s="130"/>
      <c r="Q45" s="127"/>
      <c r="R45" s="131"/>
      <c r="S45" s="132"/>
      <c r="T45" s="133"/>
      <c r="U45" s="48" t="e">
        <f aca="false">IF(#REF!=#REF!,"所属0",IF(#REF!=#REF!,"所属2","所属3"))</f>
        <v>#REF!</v>
      </c>
      <c r="V45" s="48" t="e">
        <f aca="false">IF(#REF!=#REF!,"所属0",IF(#REF!=#REF!,"所属2",IF(OR(#REF!=#REF!,#REF!=#REF!),"所属1",IF(#REF!=#REF!,"所属0","所属4"))))</f>
        <v>#REF!</v>
      </c>
      <c r="W45" s="48" t="e">
        <f aca="false">IF(OR(#REF!=#REF!,#REF!=#REF!),"達成区分","未選択")</f>
        <v>#REF!</v>
      </c>
      <c r="X45" s="48" t="e">
        <f aca="false">IF(OR(#REF!=#REF!,#REF!=#REF!),"達成"&amp;#REF!,"達成E")</f>
        <v>#REF!</v>
      </c>
      <c r="Y45" s="48" t="e">
        <f aca="false">IF(AND(B45&lt;&gt;"",E45&lt;&gt;"",G45&lt;&gt;"",H45&lt;&gt;"",I45&lt;&gt;""),"○",IF(#REF!=#REF!,"○",IF(B45="","○","×")))</f>
        <v>#REF!</v>
      </c>
      <c r="Z45" s="1" t="e">
        <f aca="false">IF(AND(B45&lt;&gt;"",K45&lt;&gt;"",#REF!&lt;&gt;""),"○",IF(OR(#REF!=#REF!,#REF!=#REF!,#REF!=#REF!),"○",IF(B45="","○","×")))</f>
        <v>#REF!</v>
      </c>
      <c r="AA45" s="1" t="e">
        <f aca="false">IF(AND(B45&lt;&gt;"",O45&lt;&gt;"",#REF!&lt;&gt;""),"○",IF(OR(#REF!=#REF!,#REF!=#REF!,#REF!=#REF!,#REF!=#REF!),"○",IF(B45="","○","×")))</f>
        <v>#REF!</v>
      </c>
      <c r="AB45" s="1" t="e">
        <f aca="false">IF(#REF!=#REF!,"未選択","育成区分")</f>
        <v>#REF!</v>
      </c>
      <c r="AC45" s="1"/>
      <c r="AD45" s="1"/>
      <c r="AE45" s="1"/>
      <c r="AF45" s="1"/>
      <c r="AG45" s="1"/>
      <c r="AH45" s="1"/>
      <c r="AI45" s="1"/>
    </row>
    <row r="46" s="2" customFormat="true" ht="216" hidden="false" customHeight="true" outlineLevel="0" collapsed="false">
      <c r="A46" s="120" t="n">
        <v>41</v>
      </c>
      <c r="B46" s="134"/>
      <c r="C46" s="121"/>
      <c r="D46" s="256"/>
      <c r="E46" s="257"/>
      <c r="F46" s="124"/>
      <c r="G46" s="257"/>
      <c r="H46" s="257"/>
      <c r="I46" s="135"/>
      <c r="J46" s="126"/>
      <c r="K46" s="127"/>
      <c r="L46" s="127"/>
      <c r="M46" s="128"/>
      <c r="N46" s="126"/>
      <c r="O46" s="136"/>
      <c r="P46" s="130"/>
      <c r="Q46" s="127"/>
      <c r="R46" s="131"/>
      <c r="S46" s="132"/>
      <c r="T46" s="133"/>
      <c r="U46" s="48" t="e">
        <f aca="false">IF(#REF!=#REF!,"所属0",IF(#REF!=#REF!,"所属2","所属3"))</f>
        <v>#REF!</v>
      </c>
      <c r="V46" s="48" t="e">
        <f aca="false">IF(#REF!=#REF!,"所属0",IF(#REF!=#REF!,"所属2",IF(OR(#REF!=#REF!,#REF!=#REF!),"所属1",IF(#REF!=#REF!,"所属0","所属4"))))</f>
        <v>#REF!</v>
      </c>
      <c r="W46" s="48" t="e">
        <f aca="false">IF(OR(#REF!=#REF!,#REF!=#REF!),"達成区分","未選択")</f>
        <v>#REF!</v>
      </c>
      <c r="X46" s="48" t="e">
        <f aca="false">IF(OR(#REF!=#REF!,#REF!=#REF!),"達成"&amp;#REF!,"達成E")</f>
        <v>#REF!</v>
      </c>
      <c r="Y46" s="48" t="e">
        <f aca="false">IF(AND(B46&lt;&gt;"",E46&lt;&gt;"",G46&lt;&gt;"",H46&lt;&gt;"",I46&lt;&gt;""),"○",IF(#REF!=#REF!,"○",IF(B46="","○","×")))</f>
        <v>#REF!</v>
      </c>
      <c r="Z46" s="1" t="e">
        <f aca="false">IF(AND(B46&lt;&gt;"",K46&lt;&gt;"",#REF!&lt;&gt;""),"○",IF(OR(#REF!=#REF!,#REF!=#REF!,#REF!=#REF!),"○",IF(B46="","○","×")))</f>
        <v>#REF!</v>
      </c>
      <c r="AA46" s="1" t="e">
        <f aca="false">IF(AND(B46&lt;&gt;"",O46&lt;&gt;"",#REF!&lt;&gt;""),"○",IF(OR(#REF!=#REF!,#REF!=#REF!,#REF!=#REF!,#REF!=#REF!),"○",IF(B46="","○","×")))</f>
        <v>#REF!</v>
      </c>
      <c r="AB46" s="1" t="e">
        <f aca="false">IF(#REF!=#REF!,"未選択","育成区分")</f>
        <v>#REF!</v>
      </c>
      <c r="AC46" s="1"/>
      <c r="AD46" s="1"/>
      <c r="AE46" s="1"/>
      <c r="AF46" s="1"/>
      <c r="AG46" s="1"/>
      <c r="AH46" s="1"/>
      <c r="AI46" s="1"/>
    </row>
    <row r="47" s="2" customFormat="true" ht="216" hidden="false" customHeight="true" outlineLevel="0" collapsed="false">
      <c r="A47" s="120" t="n">
        <v>42</v>
      </c>
      <c r="B47" s="134"/>
      <c r="C47" s="121"/>
      <c r="D47" s="256"/>
      <c r="E47" s="257"/>
      <c r="F47" s="124"/>
      <c r="G47" s="257"/>
      <c r="H47" s="257"/>
      <c r="I47" s="135"/>
      <c r="J47" s="126"/>
      <c r="K47" s="127"/>
      <c r="L47" s="127"/>
      <c r="M47" s="128"/>
      <c r="N47" s="126"/>
      <c r="O47" s="136"/>
      <c r="P47" s="130"/>
      <c r="Q47" s="127"/>
      <c r="R47" s="131"/>
      <c r="S47" s="132"/>
      <c r="T47" s="133"/>
      <c r="U47" s="48" t="e">
        <f aca="false">IF(#REF!=#REF!,"所属0",IF(#REF!=#REF!,"所属2","所属3"))</f>
        <v>#REF!</v>
      </c>
      <c r="V47" s="48" t="e">
        <f aca="false">IF(#REF!=#REF!,"所属0",IF(#REF!=#REF!,"所属2",IF(OR(#REF!=#REF!,#REF!=#REF!),"所属1",IF(#REF!=#REF!,"所属0","所属4"))))</f>
        <v>#REF!</v>
      </c>
      <c r="W47" s="48" t="e">
        <f aca="false">IF(OR(#REF!=#REF!,#REF!=#REF!),"達成区分","未選択")</f>
        <v>#REF!</v>
      </c>
      <c r="X47" s="48" t="e">
        <f aca="false">IF(OR(#REF!=#REF!,#REF!=#REF!),"達成"&amp;#REF!,"達成E")</f>
        <v>#REF!</v>
      </c>
      <c r="Y47" s="48" t="e">
        <f aca="false">IF(AND(B47&lt;&gt;"",E47&lt;&gt;"",G47&lt;&gt;"",H47&lt;&gt;"",I47&lt;&gt;""),"○",IF(#REF!=#REF!,"○",IF(B47="","○","×")))</f>
        <v>#REF!</v>
      </c>
      <c r="Z47" s="1" t="e">
        <f aca="false">IF(AND(B47&lt;&gt;"",K47&lt;&gt;"",#REF!&lt;&gt;""),"○",IF(OR(#REF!=#REF!,#REF!=#REF!,#REF!=#REF!),"○",IF(B47="","○","×")))</f>
        <v>#REF!</v>
      </c>
      <c r="AA47" s="1" t="e">
        <f aca="false">IF(AND(B47&lt;&gt;"",O47&lt;&gt;"",#REF!&lt;&gt;""),"○",IF(OR(#REF!=#REF!,#REF!=#REF!,#REF!=#REF!,#REF!=#REF!),"○",IF(B47="","○","×")))</f>
        <v>#REF!</v>
      </c>
      <c r="AB47" s="1" t="e">
        <f aca="false">IF(#REF!=#REF!,"未選択","育成区分")</f>
        <v>#REF!</v>
      </c>
      <c r="AC47" s="1"/>
      <c r="AD47" s="1"/>
      <c r="AE47" s="1"/>
      <c r="AF47" s="1"/>
      <c r="AG47" s="1"/>
      <c r="AH47" s="1"/>
      <c r="AI47" s="1"/>
    </row>
    <row r="48" s="2" customFormat="true" ht="216" hidden="false" customHeight="true" outlineLevel="0" collapsed="false">
      <c r="A48" s="120" t="n">
        <v>43</v>
      </c>
      <c r="B48" s="134"/>
      <c r="C48" s="121"/>
      <c r="D48" s="256"/>
      <c r="E48" s="257"/>
      <c r="F48" s="124"/>
      <c r="G48" s="257"/>
      <c r="H48" s="257"/>
      <c r="I48" s="135"/>
      <c r="J48" s="126"/>
      <c r="K48" s="127"/>
      <c r="L48" s="127"/>
      <c r="M48" s="128"/>
      <c r="N48" s="126"/>
      <c r="O48" s="136"/>
      <c r="P48" s="130"/>
      <c r="Q48" s="127"/>
      <c r="R48" s="131"/>
      <c r="S48" s="132"/>
      <c r="T48" s="133"/>
      <c r="U48" s="48" t="e">
        <f aca="false">IF(#REF!=#REF!,"所属0",IF(#REF!=#REF!,"所属2","所属3"))</f>
        <v>#REF!</v>
      </c>
      <c r="V48" s="48" t="e">
        <f aca="false">IF(#REF!=#REF!,"所属0",IF(#REF!=#REF!,"所属2",IF(OR(#REF!=#REF!,#REF!=#REF!),"所属1",IF(#REF!=#REF!,"所属0","所属4"))))</f>
        <v>#REF!</v>
      </c>
      <c r="W48" s="48" t="e">
        <f aca="false">IF(OR(#REF!=#REF!,#REF!=#REF!),"達成区分","未選択")</f>
        <v>#REF!</v>
      </c>
      <c r="X48" s="48" t="e">
        <f aca="false">IF(OR(#REF!=#REF!,#REF!=#REF!),"達成"&amp;#REF!,"達成E")</f>
        <v>#REF!</v>
      </c>
      <c r="Y48" s="48" t="e">
        <f aca="false">IF(AND(B48&lt;&gt;"",E48&lt;&gt;"",G48&lt;&gt;"",H48&lt;&gt;"",I48&lt;&gt;""),"○",IF(#REF!=#REF!,"○",IF(B48="","○","×")))</f>
        <v>#REF!</v>
      </c>
      <c r="Z48" s="1" t="e">
        <f aca="false">IF(AND(B48&lt;&gt;"",K48&lt;&gt;"",#REF!&lt;&gt;""),"○",IF(OR(#REF!=#REF!,#REF!=#REF!,#REF!=#REF!),"○",IF(B48="","○","×")))</f>
        <v>#REF!</v>
      </c>
      <c r="AA48" s="1" t="e">
        <f aca="false">IF(AND(B48&lt;&gt;"",O48&lt;&gt;"",#REF!&lt;&gt;""),"○",IF(OR(#REF!=#REF!,#REF!=#REF!,#REF!=#REF!,#REF!=#REF!),"○",IF(B48="","○","×")))</f>
        <v>#REF!</v>
      </c>
      <c r="AB48" s="1" t="e">
        <f aca="false">IF(#REF!=#REF!,"未選択","育成区分")</f>
        <v>#REF!</v>
      </c>
      <c r="AC48" s="1"/>
      <c r="AD48" s="1"/>
      <c r="AE48" s="1"/>
      <c r="AF48" s="1"/>
      <c r="AG48" s="1"/>
      <c r="AH48" s="1"/>
      <c r="AI48" s="1"/>
    </row>
    <row r="49" s="2" customFormat="true" ht="216" hidden="false" customHeight="true" outlineLevel="0" collapsed="false">
      <c r="A49" s="120" t="n">
        <v>44</v>
      </c>
      <c r="B49" s="134"/>
      <c r="C49" s="121"/>
      <c r="D49" s="256"/>
      <c r="E49" s="257"/>
      <c r="F49" s="124"/>
      <c r="G49" s="257"/>
      <c r="H49" s="257"/>
      <c r="I49" s="135"/>
      <c r="J49" s="126"/>
      <c r="K49" s="127"/>
      <c r="L49" s="127"/>
      <c r="M49" s="128"/>
      <c r="N49" s="126"/>
      <c r="O49" s="136"/>
      <c r="P49" s="130"/>
      <c r="Q49" s="127"/>
      <c r="R49" s="131"/>
      <c r="S49" s="132"/>
      <c r="T49" s="133"/>
      <c r="U49" s="48" t="e">
        <f aca="false">IF(#REF!=#REF!,"所属0",IF(#REF!=#REF!,"所属2","所属3"))</f>
        <v>#REF!</v>
      </c>
      <c r="V49" s="48" t="e">
        <f aca="false">IF(#REF!=#REF!,"所属0",IF(#REF!=#REF!,"所属2",IF(OR(#REF!=#REF!,#REF!=#REF!),"所属1",IF(#REF!=#REF!,"所属0","所属4"))))</f>
        <v>#REF!</v>
      </c>
      <c r="W49" s="48" t="e">
        <f aca="false">IF(OR(#REF!=#REF!,#REF!=#REF!),"達成区分","未選択")</f>
        <v>#REF!</v>
      </c>
      <c r="X49" s="48" t="e">
        <f aca="false">IF(OR(#REF!=#REF!,#REF!=#REF!),"達成"&amp;#REF!,"達成E")</f>
        <v>#REF!</v>
      </c>
      <c r="Y49" s="48" t="e">
        <f aca="false">IF(AND(B49&lt;&gt;"",E49&lt;&gt;"",G49&lt;&gt;"",H49&lt;&gt;"",I49&lt;&gt;""),"○",IF(#REF!=#REF!,"○",IF(B49="","○","×")))</f>
        <v>#REF!</v>
      </c>
      <c r="Z49" s="1" t="e">
        <f aca="false">IF(AND(B49&lt;&gt;"",K49&lt;&gt;"",#REF!&lt;&gt;""),"○",IF(OR(#REF!=#REF!,#REF!=#REF!,#REF!=#REF!),"○",IF(B49="","○","×")))</f>
        <v>#REF!</v>
      </c>
      <c r="AA49" s="1" t="e">
        <f aca="false">IF(AND(B49&lt;&gt;"",O49&lt;&gt;"",#REF!&lt;&gt;""),"○",IF(OR(#REF!=#REF!,#REF!=#REF!,#REF!=#REF!,#REF!=#REF!),"○",IF(B49="","○","×")))</f>
        <v>#REF!</v>
      </c>
      <c r="AB49" s="1" t="e">
        <f aca="false">IF(#REF!=#REF!,"未選択","育成区分")</f>
        <v>#REF!</v>
      </c>
      <c r="AC49" s="1"/>
      <c r="AD49" s="1"/>
      <c r="AE49" s="1"/>
      <c r="AF49" s="1"/>
      <c r="AG49" s="1"/>
      <c r="AH49" s="1"/>
      <c r="AI49" s="1"/>
    </row>
    <row r="50" customFormat="false" ht="216" hidden="false" customHeight="true" outlineLevel="0" collapsed="false">
      <c r="A50" s="120" t="n">
        <v>45</v>
      </c>
      <c r="B50" s="134"/>
      <c r="C50" s="121"/>
      <c r="D50" s="256"/>
      <c r="E50" s="257"/>
      <c r="F50" s="124"/>
      <c r="G50" s="257"/>
      <c r="H50" s="257"/>
      <c r="I50" s="135"/>
      <c r="J50" s="126"/>
      <c r="K50" s="127"/>
      <c r="L50" s="127"/>
      <c r="M50" s="128"/>
      <c r="N50" s="126"/>
      <c r="O50" s="136"/>
      <c r="P50" s="130"/>
      <c r="Q50" s="127"/>
      <c r="R50" s="131"/>
      <c r="S50" s="132"/>
      <c r="T50" s="133"/>
      <c r="U50" s="48" t="e">
        <f aca="false">IF(#REF!=#REF!,"所属0",IF(#REF!=#REF!,"所属2","所属3"))</f>
        <v>#REF!</v>
      </c>
      <c r="V50" s="48" t="e">
        <f aca="false">IF(#REF!=#REF!,"所属0",IF(#REF!=#REF!,"所属2",IF(OR(#REF!=#REF!,#REF!=#REF!),"所属1",IF(#REF!=#REF!,"所属0","所属4"))))</f>
        <v>#REF!</v>
      </c>
      <c r="W50" s="48" t="e">
        <f aca="false">IF(OR(#REF!=#REF!,#REF!=#REF!),"達成区分","未選択")</f>
        <v>#REF!</v>
      </c>
      <c r="X50" s="48" t="e">
        <f aca="false">IF(OR(#REF!=#REF!,#REF!=#REF!),"達成"&amp;#REF!,"達成E")</f>
        <v>#REF!</v>
      </c>
      <c r="Y50" s="48" t="e">
        <f aca="false">IF(AND(B50&lt;&gt;"",E50&lt;&gt;"",G50&lt;&gt;"",H50&lt;&gt;"",I50&lt;&gt;""),"○",IF(#REF!=#REF!,"○",IF(B50="","○","×")))</f>
        <v>#REF!</v>
      </c>
      <c r="Z50" s="1" t="e">
        <f aca="false">IF(AND(B50&lt;&gt;"",K50&lt;&gt;"",#REF!&lt;&gt;""),"○",IF(OR(#REF!=#REF!,#REF!=#REF!,#REF!=#REF!),"○",IF(B50="","○","×")))</f>
        <v>#REF!</v>
      </c>
      <c r="AA50" s="1" t="e">
        <f aca="false">IF(AND(B50&lt;&gt;"",O50&lt;&gt;"",#REF!&lt;&gt;""),"○",IF(OR(#REF!=#REF!,#REF!=#REF!,#REF!=#REF!,#REF!=#REF!),"○",IF(B50="","○","×")))</f>
        <v>#REF!</v>
      </c>
      <c r="AB50" s="1" t="e">
        <f aca="false">IF(#REF!=#REF!,"未選択","育成区分")</f>
        <v>#REF!</v>
      </c>
    </row>
    <row r="51" customFormat="false" ht="216" hidden="false" customHeight="true" outlineLevel="0" collapsed="false">
      <c r="A51" s="138" t="n">
        <v>46</v>
      </c>
      <c r="B51" s="139"/>
      <c r="C51" s="140"/>
      <c r="D51" s="266"/>
      <c r="E51" s="142"/>
      <c r="F51" s="124"/>
      <c r="G51" s="143"/>
      <c r="H51" s="142"/>
      <c r="I51" s="144"/>
      <c r="J51" s="145"/>
      <c r="K51" s="146"/>
      <c r="L51" s="146"/>
      <c r="M51" s="147"/>
      <c r="N51" s="145"/>
      <c r="O51" s="148"/>
      <c r="P51" s="149"/>
      <c r="Q51" s="150"/>
      <c r="R51" s="151"/>
      <c r="S51" s="152"/>
      <c r="T51" s="153"/>
      <c r="U51" s="48" t="e">
        <f aca="false">IF(#REF!=#REF!,"所属0",IF(#REF!=#REF!,"所属2","所属3"))</f>
        <v>#REF!</v>
      </c>
      <c r="V51" s="48" t="e">
        <f aca="false">IF(#REF!=#REF!,"所属0",IF(#REF!=#REF!,"所属2",IF(OR(#REF!=#REF!,#REF!=#REF!),"所属1",IF(#REF!=#REF!,"所属0","所属4"))))</f>
        <v>#REF!</v>
      </c>
      <c r="W51" s="48" t="e">
        <f aca="false">IF(OR(#REF!=#REF!,#REF!=#REF!),"達成区分","未選択")</f>
        <v>#REF!</v>
      </c>
      <c r="X51" s="48" t="e">
        <f aca="false">IF(OR(#REF!=#REF!,#REF!=#REF!),"達成"&amp;#REF!,"達成E")</f>
        <v>#REF!</v>
      </c>
      <c r="Y51" s="48" t="e">
        <f aca="false">IF(AND(B51&lt;&gt;"",E51&lt;&gt;"",G51&lt;&gt;"",H51&lt;&gt;"",I51&lt;&gt;""),"○",IF(#REF!=#REF!,"○",IF(B51="","○","×")))</f>
        <v>#REF!</v>
      </c>
      <c r="Z51" s="1" t="e">
        <f aca="false">IF(AND(B51&lt;&gt;"",K51&lt;&gt;"",#REF!&lt;&gt;""),"○",IF(OR(#REF!=#REF!,#REF!=#REF!,#REF!=#REF!),"○",IF(B51="","○","×")))</f>
        <v>#REF!</v>
      </c>
      <c r="AA51" s="1" t="e">
        <f aca="false">IF(AND(B51&lt;&gt;"",O51&lt;&gt;"",#REF!&lt;&gt;""),"○",IF(OR(#REF!=#REF!,#REF!=#REF!,#REF!=#REF!,#REF!=#REF!),"○",IF(B51="","○","×")))</f>
        <v>#REF!</v>
      </c>
      <c r="AB51" s="1" t="e">
        <f aca="false">IF(#REF!=#REF!,"未選択","育成区分")</f>
        <v>#REF!</v>
      </c>
    </row>
    <row r="52" customFormat="false" ht="216" hidden="false" customHeight="true" outlineLevel="0" collapsed="false">
      <c r="A52" s="138" t="n">
        <v>47</v>
      </c>
      <c r="B52" s="139"/>
      <c r="C52" s="140"/>
      <c r="D52" s="266"/>
      <c r="E52" s="142"/>
      <c r="F52" s="124"/>
      <c r="G52" s="143"/>
      <c r="H52" s="142"/>
      <c r="I52" s="144"/>
      <c r="J52" s="145"/>
      <c r="K52" s="146"/>
      <c r="L52" s="146"/>
      <c r="M52" s="147"/>
      <c r="N52" s="145"/>
      <c r="O52" s="148"/>
      <c r="P52" s="149"/>
      <c r="Q52" s="150"/>
      <c r="R52" s="151"/>
      <c r="S52" s="152"/>
      <c r="T52" s="153"/>
      <c r="U52" s="48" t="e">
        <f aca="false">IF(#REF!=#REF!,"所属0",IF(#REF!=#REF!,"所属2","所属3"))</f>
        <v>#REF!</v>
      </c>
      <c r="V52" s="48" t="e">
        <f aca="false">IF(#REF!=#REF!,"所属0",IF(#REF!=#REF!,"所属2",IF(OR(#REF!=#REF!,#REF!=#REF!),"所属1",IF(#REF!=#REF!,"所属0","所属4"))))</f>
        <v>#REF!</v>
      </c>
      <c r="W52" s="48" t="e">
        <f aca="false">IF(OR(#REF!=#REF!,#REF!=#REF!),"達成区分","未選択")</f>
        <v>#REF!</v>
      </c>
      <c r="X52" s="48" t="e">
        <f aca="false">IF(OR(#REF!=#REF!,#REF!=#REF!),"達成"&amp;#REF!,"達成E")</f>
        <v>#REF!</v>
      </c>
      <c r="Y52" s="48" t="e">
        <f aca="false">IF(AND(B52&lt;&gt;"",E52&lt;&gt;"",G52&lt;&gt;"",H52&lt;&gt;"",I52&lt;&gt;""),"○",IF(#REF!=#REF!,"○",IF(B52="","○","×")))</f>
        <v>#REF!</v>
      </c>
      <c r="Z52" s="1" t="e">
        <f aca="false">IF(AND(B52&lt;&gt;"",K52&lt;&gt;"",#REF!&lt;&gt;""),"○",IF(OR(#REF!=#REF!,#REF!=#REF!,#REF!=#REF!),"○",IF(B52="","○","×")))</f>
        <v>#REF!</v>
      </c>
      <c r="AA52" s="1" t="e">
        <f aca="false">IF(AND(B52&lt;&gt;"",O52&lt;&gt;"",#REF!&lt;&gt;""),"○",IF(OR(#REF!=#REF!,#REF!=#REF!,#REF!=#REF!,#REF!=#REF!),"○",IF(B52="","○","×")))</f>
        <v>#REF!</v>
      </c>
      <c r="AB52" s="1" t="e">
        <f aca="false">IF(#REF!=#REF!,"未選択","育成区分")</f>
        <v>#REF!</v>
      </c>
    </row>
    <row r="53" customFormat="false" ht="216" hidden="false" customHeight="true" outlineLevel="0" collapsed="false">
      <c r="A53" s="138" t="n">
        <v>48</v>
      </c>
      <c r="B53" s="139"/>
      <c r="C53" s="140"/>
      <c r="D53" s="266"/>
      <c r="E53" s="142"/>
      <c r="F53" s="124"/>
      <c r="G53" s="143"/>
      <c r="H53" s="142"/>
      <c r="I53" s="144"/>
      <c r="J53" s="145"/>
      <c r="K53" s="146"/>
      <c r="L53" s="146"/>
      <c r="M53" s="147"/>
      <c r="N53" s="145"/>
      <c r="O53" s="148"/>
      <c r="P53" s="149"/>
      <c r="Q53" s="150"/>
      <c r="R53" s="151"/>
      <c r="S53" s="152"/>
      <c r="T53" s="153"/>
      <c r="U53" s="48" t="e">
        <f aca="false">IF(#REF!=#REF!,"所属0",IF(#REF!=#REF!,"所属2","所属3"))</f>
        <v>#REF!</v>
      </c>
      <c r="V53" s="48" t="e">
        <f aca="false">IF(#REF!=#REF!,"所属0",IF(#REF!=#REF!,"所属2",IF(OR(#REF!=#REF!,#REF!=#REF!),"所属1",IF(#REF!=#REF!,"所属0","所属4"))))</f>
        <v>#REF!</v>
      </c>
      <c r="W53" s="48" t="e">
        <f aca="false">IF(OR(#REF!=#REF!,#REF!=#REF!),"達成区分","未選択")</f>
        <v>#REF!</v>
      </c>
      <c r="X53" s="48" t="e">
        <f aca="false">IF(OR(#REF!=#REF!,#REF!=#REF!),"達成"&amp;#REF!,"達成E")</f>
        <v>#REF!</v>
      </c>
      <c r="Y53" s="48" t="e">
        <f aca="false">IF(AND(B53&lt;&gt;"",E53&lt;&gt;"",G53&lt;&gt;"",H53&lt;&gt;"",I53&lt;&gt;""),"○",IF(#REF!=#REF!,"○",IF(B53="","○","×")))</f>
        <v>#REF!</v>
      </c>
      <c r="Z53" s="1" t="e">
        <f aca="false">IF(AND(B53&lt;&gt;"",K53&lt;&gt;"",#REF!&lt;&gt;""),"○",IF(OR(#REF!=#REF!,#REF!=#REF!,#REF!=#REF!),"○",IF(B53="","○","×")))</f>
        <v>#REF!</v>
      </c>
      <c r="AA53" s="1" t="e">
        <f aca="false">IF(AND(B53&lt;&gt;"",O53&lt;&gt;"",#REF!&lt;&gt;""),"○",IF(OR(#REF!=#REF!,#REF!=#REF!,#REF!=#REF!,#REF!=#REF!),"○",IF(B53="","○","×")))</f>
        <v>#REF!</v>
      </c>
      <c r="AB53" s="1" t="e">
        <f aca="false">IF(#REF!=#REF!,"未選択","育成区分")</f>
        <v>#REF!</v>
      </c>
    </row>
    <row r="54" customFormat="false" ht="216" hidden="false" customHeight="true" outlineLevel="0" collapsed="false">
      <c r="A54" s="138" t="n">
        <v>49</v>
      </c>
      <c r="B54" s="139"/>
      <c r="C54" s="140"/>
      <c r="D54" s="266"/>
      <c r="E54" s="142"/>
      <c r="F54" s="124"/>
      <c r="G54" s="143"/>
      <c r="H54" s="142"/>
      <c r="I54" s="144"/>
      <c r="J54" s="145"/>
      <c r="K54" s="146"/>
      <c r="L54" s="146"/>
      <c r="M54" s="147"/>
      <c r="N54" s="145"/>
      <c r="O54" s="148"/>
      <c r="P54" s="149"/>
      <c r="Q54" s="150"/>
      <c r="R54" s="151"/>
      <c r="S54" s="152"/>
      <c r="T54" s="153"/>
      <c r="U54" s="48" t="e">
        <f aca="false">IF(#REF!=#REF!,"所属0",IF(#REF!=#REF!,"所属2","所属3"))</f>
        <v>#REF!</v>
      </c>
      <c r="V54" s="48" t="e">
        <f aca="false">IF(#REF!=#REF!,"所属0",IF(#REF!=#REF!,"所属2",IF(OR(#REF!=#REF!,#REF!=#REF!),"所属1",IF(#REF!=#REF!,"所属0","所属4"))))</f>
        <v>#REF!</v>
      </c>
      <c r="W54" s="48" t="e">
        <f aca="false">IF(OR(#REF!=#REF!,#REF!=#REF!),"達成区分","未選択")</f>
        <v>#REF!</v>
      </c>
      <c r="X54" s="48" t="e">
        <f aca="false">IF(OR(#REF!=#REF!,#REF!=#REF!),"達成"&amp;#REF!,"達成E")</f>
        <v>#REF!</v>
      </c>
      <c r="Y54" s="48" t="e">
        <f aca="false">IF(AND(B54&lt;&gt;"",E54&lt;&gt;"",G54&lt;&gt;"",H54&lt;&gt;"",I54&lt;&gt;""),"○",IF(#REF!=#REF!,"○",IF(B54="","○","×")))</f>
        <v>#REF!</v>
      </c>
      <c r="Z54" s="1" t="e">
        <f aca="false">IF(AND(B54&lt;&gt;"",K54&lt;&gt;"",#REF!&lt;&gt;""),"○",IF(OR(#REF!=#REF!,#REF!=#REF!,#REF!=#REF!),"○",IF(B54="","○","×")))</f>
        <v>#REF!</v>
      </c>
      <c r="AA54" s="1" t="e">
        <f aca="false">IF(AND(B54&lt;&gt;"",O54&lt;&gt;"",#REF!&lt;&gt;""),"○",IF(OR(#REF!=#REF!,#REF!=#REF!,#REF!=#REF!,#REF!=#REF!),"○",IF(B54="","○","×")))</f>
        <v>#REF!</v>
      </c>
      <c r="AB54" s="1" t="e">
        <f aca="false">IF(#REF!=#REF!,"未選択","育成区分")</f>
        <v>#REF!</v>
      </c>
    </row>
    <row r="55" customFormat="false" ht="216" hidden="false" customHeight="true" outlineLevel="0" collapsed="false">
      <c r="A55" s="154" t="n">
        <v>50</v>
      </c>
      <c r="B55" s="155"/>
      <c r="C55" s="156"/>
      <c r="D55" s="267"/>
      <c r="E55" s="158"/>
      <c r="F55" s="159"/>
      <c r="G55" s="160"/>
      <c r="H55" s="158"/>
      <c r="I55" s="161"/>
      <c r="J55" s="162"/>
      <c r="K55" s="163"/>
      <c r="L55" s="163"/>
      <c r="M55" s="164"/>
      <c r="N55" s="162"/>
      <c r="O55" s="165"/>
      <c r="P55" s="166"/>
      <c r="Q55" s="167"/>
      <c r="R55" s="168"/>
      <c r="S55" s="169"/>
      <c r="T55" s="170"/>
      <c r="U55" s="48" t="e">
        <f aca="false">IF(#REF!=#REF!,"所属0",IF(#REF!=#REF!,"所属2","所属3"))</f>
        <v>#REF!</v>
      </c>
      <c r="V55" s="48" t="e">
        <f aca="false">IF(#REF!=#REF!,"所属0",IF(#REF!=#REF!,"所属2",IF(OR(#REF!=#REF!,#REF!=#REF!),"所属1",IF(#REF!=#REF!,"所属0","所属4"))))</f>
        <v>#REF!</v>
      </c>
      <c r="W55" s="48" t="e">
        <f aca="false">IF(OR(#REF!=#REF!,#REF!=#REF!),"達成区分","未選択")</f>
        <v>#REF!</v>
      </c>
      <c r="X55" s="48" t="e">
        <f aca="false">IF(OR(#REF!=#REF!,#REF!=#REF!),"達成"&amp;#REF!,"達成E")</f>
        <v>#REF!</v>
      </c>
      <c r="Y55" s="48" t="e">
        <f aca="false">IF(AND(B55&lt;&gt;"",E55&lt;&gt;"",G55&lt;&gt;"",H55&lt;&gt;"",I55&lt;&gt;""),"○",IF(#REF!=#REF!,"○",IF(B55="","○","×")))</f>
        <v>#REF!</v>
      </c>
      <c r="Z55" s="1" t="e">
        <f aca="false">IF(AND(B55&lt;&gt;"",K55&lt;&gt;"",#REF!&lt;&gt;""),"○",IF(OR(#REF!=#REF!,#REF!=#REF!,#REF!=#REF!),"○",IF(B55="","○","×")))</f>
        <v>#REF!</v>
      </c>
      <c r="AA55" s="1" t="e">
        <f aca="false">IF(AND(B55&lt;&gt;"",O55&lt;&gt;"",#REF!&lt;&gt;""),"○",IF(OR(#REF!=#REF!,#REF!=#REF!,#REF!=#REF!,#REF!=#REF!),"○",IF(B55="","○","×")))</f>
        <v>#REF!</v>
      </c>
      <c r="AB55" s="1" t="e">
        <f aca="false">IF(#REF!=#REF!,"未選択","育成区分")</f>
        <v>#REF!</v>
      </c>
    </row>
    <row r="56" customFormat="false" ht="75.25" hidden="false" customHeight="true" outlineLevel="0" collapsed="false">
      <c r="A56" s="12"/>
      <c r="B56" s="171"/>
      <c r="C56" s="171"/>
      <c r="D56" s="171"/>
      <c r="E56" s="172"/>
      <c r="F56" s="173"/>
      <c r="G56" s="174"/>
      <c r="H56" s="172"/>
      <c r="I56" s="175"/>
      <c r="J56" s="58"/>
      <c r="K56" s="172"/>
      <c r="L56" s="172"/>
      <c r="M56" s="176"/>
      <c r="N56" s="171"/>
      <c r="O56" s="58"/>
      <c r="P56" s="174"/>
      <c r="Q56" s="174"/>
      <c r="R56" s="177"/>
      <c r="S56" s="174"/>
      <c r="T56" s="178"/>
      <c r="U56" s="172"/>
      <c r="V56" s="172"/>
      <c r="W56" s="172"/>
      <c r="X56" s="172"/>
      <c r="Y56" s="172"/>
    </row>
    <row r="57" customFormat="false" ht="75.25" hidden="false" customHeight="true" outlineLevel="0" collapsed="false">
      <c r="A57" s="12"/>
      <c r="B57" s="171"/>
      <c r="C57" s="171"/>
      <c r="D57" s="171"/>
      <c r="E57" s="172"/>
      <c r="F57" s="173"/>
      <c r="G57" s="174"/>
      <c r="H57" s="172"/>
      <c r="I57" s="175"/>
      <c r="J57" s="58"/>
      <c r="K57" s="172"/>
      <c r="L57" s="172"/>
      <c r="M57" s="176"/>
      <c r="N57" s="171"/>
      <c r="O57" s="58"/>
      <c r="P57" s="174"/>
      <c r="Q57" s="174"/>
      <c r="R57" s="177"/>
      <c r="S57" s="174"/>
      <c r="T57" s="178"/>
      <c r="U57" s="172"/>
      <c r="V57" s="172"/>
      <c r="W57" s="172"/>
      <c r="X57" s="172"/>
      <c r="Y57" s="172"/>
    </row>
    <row r="58" customFormat="false" ht="75.25" hidden="false" customHeight="true" outlineLevel="0" collapsed="false">
      <c r="A58" s="12"/>
      <c r="B58" s="171"/>
      <c r="C58" s="171"/>
      <c r="D58" s="171"/>
      <c r="E58" s="172"/>
      <c r="F58" s="173"/>
      <c r="G58" s="174"/>
      <c r="H58" s="172"/>
      <c r="I58" s="175"/>
      <c r="J58" s="58"/>
      <c r="K58" s="172"/>
      <c r="L58" s="172"/>
      <c r="M58" s="176"/>
      <c r="N58" s="171"/>
      <c r="O58" s="58"/>
      <c r="P58" s="174"/>
      <c r="Q58" s="174"/>
      <c r="R58" s="177"/>
      <c r="S58" s="174"/>
      <c r="T58" s="178"/>
      <c r="U58" s="172"/>
      <c r="V58" s="172"/>
      <c r="W58" s="172"/>
      <c r="X58" s="172"/>
      <c r="Y58" s="172"/>
    </row>
    <row r="59" customFormat="false" ht="75.25" hidden="false" customHeight="true" outlineLevel="0" collapsed="false">
      <c r="A59" s="12"/>
      <c r="B59" s="171"/>
      <c r="C59" s="171"/>
      <c r="D59" s="171"/>
      <c r="E59" s="172"/>
      <c r="F59" s="173"/>
      <c r="G59" s="174"/>
      <c r="H59" s="172"/>
      <c r="I59" s="175"/>
      <c r="J59" s="58"/>
      <c r="K59" s="172"/>
      <c r="L59" s="172"/>
      <c r="M59" s="176"/>
      <c r="N59" s="171"/>
      <c r="O59" s="58"/>
      <c r="P59" s="174"/>
      <c r="Q59" s="174"/>
      <c r="R59" s="177"/>
      <c r="S59" s="174"/>
      <c r="T59" s="178"/>
      <c r="U59" s="172"/>
      <c r="V59" s="172"/>
      <c r="W59" s="172"/>
      <c r="X59" s="172"/>
      <c r="Y59" s="172"/>
    </row>
    <row r="60" customFormat="false" ht="75.25" hidden="false" customHeight="true" outlineLevel="0" collapsed="false">
      <c r="A60" s="12"/>
      <c r="B60" s="171"/>
      <c r="C60" s="171"/>
      <c r="D60" s="171"/>
      <c r="E60" s="172"/>
      <c r="F60" s="173"/>
      <c r="G60" s="174"/>
      <c r="H60" s="172"/>
      <c r="I60" s="175"/>
      <c r="J60" s="58"/>
      <c r="K60" s="172"/>
      <c r="L60" s="172"/>
      <c r="M60" s="176"/>
      <c r="N60" s="171"/>
      <c r="O60" s="58"/>
      <c r="P60" s="174"/>
      <c r="Q60" s="174"/>
      <c r="R60" s="177"/>
      <c r="S60" s="174"/>
      <c r="T60" s="178"/>
      <c r="U60" s="172"/>
      <c r="V60" s="172"/>
      <c r="W60" s="172"/>
      <c r="X60" s="172"/>
      <c r="Y60" s="172"/>
    </row>
    <row r="61" customFormat="false" ht="75.25" hidden="false" customHeight="true" outlineLevel="0" collapsed="false">
      <c r="A61" s="12"/>
      <c r="B61" s="171"/>
      <c r="C61" s="171"/>
      <c r="D61" s="171"/>
      <c r="E61" s="172"/>
      <c r="F61" s="173"/>
      <c r="G61" s="174"/>
      <c r="H61" s="172"/>
      <c r="I61" s="175"/>
      <c r="J61" s="58"/>
      <c r="K61" s="172"/>
      <c r="L61" s="172"/>
      <c r="M61" s="176"/>
      <c r="N61" s="171"/>
      <c r="O61" s="58"/>
      <c r="P61" s="174"/>
      <c r="Q61" s="174"/>
      <c r="R61" s="177"/>
      <c r="S61" s="174"/>
      <c r="T61" s="178"/>
      <c r="U61" s="172"/>
      <c r="V61" s="172"/>
      <c r="W61" s="172"/>
      <c r="X61" s="172"/>
      <c r="Y61" s="172"/>
    </row>
    <row r="62" customFormat="false" ht="75.25" hidden="false" customHeight="true" outlineLevel="0" collapsed="false">
      <c r="A62" s="12"/>
      <c r="B62" s="171"/>
      <c r="C62" s="171"/>
      <c r="D62" s="171"/>
      <c r="E62" s="172"/>
      <c r="F62" s="173"/>
      <c r="G62" s="174"/>
      <c r="H62" s="172"/>
      <c r="I62" s="175"/>
      <c r="J62" s="58"/>
      <c r="K62" s="172"/>
      <c r="L62" s="172"/>
      <c r="M62" s="176"/>
      <c r="N62" s="171"/>
      <c r="O62" s="58"/>
      <c r="P62" s="174"/>
      <c r="Q62" s="174"/>
      <c r="R62" s="177"/>
      <c r="S62" s="174"/>
      <c r="T62" s="178"/>
      <c r="U62" s="172"/>
      <c r="V62" s="172"/>
      <c r="W62" s="172"/>
      <c r="X62" s="172"/>
      <c r="Y62" s="172"/>
    </row>
    <row r="63" customFormat="false" ht="19.05" hidden="false" customHeight="false" outlineLevel="0" collapsed="false">
      <c r="A63" s="12"/>
      <c r="B63" s="12"/>
      <c r="C63" s="12"/>
      <c r="D63" s="12"/>
      <c r="E63" s="179"/>
      <c r="F63" s="180"/>
      <c r="G63" s="179"/>
      <c r="H63" s="179"/>
      <c r="I63" s="181"/>
      <c r="J63" s="58"/>
      <c r="K63" s="179"/>
      <c r="L63" s="179"/>
      <c r="M63" s="182"/>
      <c r="N63" s="12"/>
      <c r="O63" s="58"/>
      <c r="P63" s="179"/>
      <c r="Q63" s="179"/>
      <c r="R63" s="182"/>
      <c r="S63" s="179"/>
      <c r="T63" s="183"/>
      <c r="U63" s="179"/>
    </row>
    <row r="64" customFormat="false" ht="19.05" hidden="false" customHeight="false" outlineLevel="0" collapsed="false">
      <c r="A64" s="12"/>
      <c r="B64" s="12"/>
      <c r="C64" s="12"/>
      <c r="D64" s="12"/>
      <c r="E64" s="179"/>
      <c r="F64" s="180"/>
      <c r="G64" s="179"/>
      <c r="H64" s="179"/>
      <c r="I64" s="181"/>
      <c r="J64" s="58"/>
      <c r="K64" s="179"/>
      <c r="L64" s="179"/>
      <c r="M64" s="182"/>
      <c r="N64" s="12"/>
      <c r="O64" s="58"/>
      <c r="P64" s="179"/>
      <c r="Q64" s="179"/>
      <c r="R64" s="182"/>
      <c r="S64" s="179"/>
      <c r="T64" s="183"/>
      <c r="U64" s="179"/>
    </row>
    <row r="65" customFormat="false" ht="19.05" hidden="false" customHeight="false" outlineLevel="0" collapsed="false">
      <c r="A65" s="12"/>
      <c r="B65" s="12"/>
      <c r="C65" s="12"/>
      <c r="D65" s="12"/>
      <c r="E65" s="179"/>
      <c r="F65" s="180"/>
      <c r="G65" s="179"/>
      <c r="H65" s="179"/>
      <c r="I65" s="181"/>
      <c r="J65" s="58"/>
      <c r="K65" s="179"/>
      <c r="L65" s="179"/>
      <c r="M65" s="182"/>
      <c r="N65" s="12"/>
      <c r="O65" s="58"/>
      <c r="P65" s="179"/>
      <c r="Q65" s="179"/>
      <c r="R65" s="182"/>
      <c r="S65" s="179"/>
      <c r="T65" s="183"/>
      <c r="U65" s="179"/>
    </row>
    <row r="66" customFormat="false" ht="19.05" hidden="false" customHeight="false" outlineLevel="0" collapsed="false">
      <c r="A66" s="12"/>
      <c r="B66" s="12"/>
      <c r="C66" s="12"/>
      <c r="D66" s="12"/>
      <c r="E66" s="179"/>
      <c r="F66" s="180"/>
      <c r="G66" s="179"/>
      <c r="H66" s="179"/>
      <c r="I66" s="181"/>
      <c r="J66" s="58"/>
      <c r="K66" s="179"/>
      <c r="L66" s="179"/>
      <c r="M66" s="182"/>
      <c r="N66" s="12"/>
      <c r="O66" s="58"/>
      <c r="P66" s="179"/>
      <c r="Q66" s="179"/>
      <c r="R66" s="182"/>
      <c r="S66" s="179"/>
      <c r="T66" s="183"/>
      <c r="U66" s="179"/>
    </row>
    <row r="67" customFormat="false" ht="19.05" hidden="false" customHeight="false" outlineLevel="0" collapsed="false">
      <c r="A67" s="12"/>
      <c r="B67" s="12"/>
      <c r="C67" s="12"/>
      <c r="D67" s="12"/>
      <c r="E67" s="179"/>
      <c r="F67" s="180"/>
      <c r="G67" s="179"/>
      <c r="H67" s="179"/>
      <c r="I67" s="181"/>
      <c r="J67" s="58"/>
      <c r="K67" s="179"/>
      <c r="L67" s="179"/>
      <c r="M67" s="182"/>
      <c r="N67" s="12"/>
      <c r="O67" s="58"/>
      <c r="P67" s="179"/>
      <c r="Q67" s="179"/>
      <c r="R67" s="182"/>
      <c r="S67" s="179"/>
      <c r="T67" s="183"/>
      <c r="U67" s="179"/>
    </row>
    <row r="68" s="48" customFormat="true" ht="19.05" hidden="false" customHeight="false" outlineLevel="0" collapsed="false">
      <c r="A68" s="2"/>
      <c r="B68" s="2"/>
      <c r="C68" s="2"/>
      <c r="D68" s="2"/>
      <c r="F68" s="49"/>
      <c r="I68" s="50"/>
      <c r="J68" s="51"/>
      <c r="M68" s="52"/>
      <c r="N68" s="2"/>
      <c r="O68" s="51"/>
      <c r="R68" s="52"/>
      <c r="T68" s="53"/>
      <c r="U68" s="179"/>
      <c r="Z68" s="1"/>
      <c r="AA68" s="1"/>
      <c r="AB68" s="1"/>
      <c r="AC68" s="1"/>
      <c r="AD68" s="1"/>
      <c r="AE68" s="1"/>
      <c r="AF68" s="1"/>
      <c r="AG68" s="1"/>
      <c r="AH68" s="1"/>
      <c r="AI68" s="1"/>
      <c r="AJ68" s="1"/>
      <c r="AK68" s="1"/>
      <c r="AL68" s="1"/>
      <c r="AM68" s="1"/>
      <c r="AN68" s="1"/>
      <c r="AO68" s="1"/>
    </row>
    <row r="69" s="48" customFormat="true" ht="19.05" hidden="false" customHeight="false" outlineLevel="0" collapsed="false">
      <c r="A69" s="2"/>
      <c r="B69" s="2"/>
      <c r="C69" s="2"/>
      <c r="D69" s="2"/>
      <c r="F69" s="49"/>
      <c r="I69" s="50"/>
      <c r="J69" s="51"/>
      <c r="M69" s="52"/>
      <c r="N69" s="2"/>
      <c r="O69" s="51"/>
      <c r="R69" s="52"/>
      <c r="T69" s="53"/>
      <c r="U69" s="179"/>
      <c r="Z69" s="1"/>
      <c r="AA69" s="1"/>
      <c r="AB69" s="1"/>
      <c r="AC69" s="1"/>
      <c r="AD69" s="1"/>
      <c r="AE69" s="1"/>
      <c r="AF69" s="1"/>
      <c r="AG69" s="1"/>
      <c r="AH69" s="1"/>
      <c r="AI69" s="1"/>
      <c r="AJ69" s="1"/>
      <c r="AK69" s="1"/>
      <c r="AL69" s="1"/>
      <c r="AM69" s="1"/>
      <c r="AN69" s="1"/>
      <c r="AO69" s="1"/>
    </row>
  </sheetData>
  <mergeCells count="16">
    <mergeCell ref="B1:J2"/>
    <mergeCell ref="B3:C3"/>
    <mergeCell ref="D3:I3"/>
    <mergeCell ref="J3:O3"/>
    <mergeCell ref="P3:R3"/>
    <mergeCell ref="S3:S5"/>
    <mergeCell ref="T3:T5"/>
    <mergeCell ref="A4:A5"/>
    <mergeCell ref="B4:B5"/>
    <mergeCell ref="C4:C5"/>
    <mergeCell ref="D4:I4"/>
    <mergeCell ref="J4:M4"/>
    <mergeCell ref="N4:O4"/>
    <mergeCell ref="P4:P5"/>
    <mergeCell ref="Q4:Q5"/>
    <mergeCell ref="R4:R5"/>
  </mergeCells>
  <conditionalFormatting sqref="E6:I55 K6:M55 O6:T55">
    <cfRule type="expression" priority="2" aboveAverage="0" equalAverage="0" bottom="0" percent="0" rank="0" text="" dxfId="14">
      <formula>#REF!="休止中"</formula>
    </cfRule>
    <cfRule type="expression" priority="3" aboveAverage="0" equalAverage="0" bottom="0" percent="0" rank="0" text="" dxfId="15">
      <formula>#REF!="異動(OUT)"</formula>
    </cfRule>
    <cfRule type="expression" priority="4" aboveAverage="0" equalAverage="0" bottom="0" percent="0" rank="0" text="" dxfId="16">
      <formula>#REF!="抹消"</formula>
    </cfRule>
  </conditionalFormatting>
  <dataValidations count="9">
    <dataValidation allowBlank="true" errorStyle="stop" operator="between" showDropDown="false" showErrorMessage="true" showInputMessage="false" sqref="R6:R55" type="list">
      <formula1>INDIRECT(M6)</formula1>
      <formula2>0</formula2>
    </dataValidation>
    <dataValidation allowBlank="true" error="半角英数字で入力して下さい。&#10;評価者番号はＨを含む８文字です。&#10;Hは大文字で入力して下さい。&#10;&#10;【例】&#10;&#10;Ｈ０００００００→全角なので×&#10;H00000000　→文字数オーバーなので×&#10;H00000　　　→文字数が足りないので×&#10;ｈ0000000　 →ｈが小文字なので×&#10;H0000000　 →半角なので○&#10;" errorStyle="stop" errorTitle="入力エラー" operator="between" showDropDown="false" showErrorMessage="true" showInputMessage="false" sqref="B56:B62" type="custom">
      <formula1>AND(LEN(B56)=LENB(B56),LEN(B56)=8,EXACT(B56,UPPER(B56)))</formula1>
      <formula2>0</formula2>
    </dataValidation>
    <dataValidation allowBlank="true" errorStyle="stop" operator="between" showDropDown="false" showErrorMessage="true" showInputMessage="false" sqref="I56:I62 N56:N62" type="list">
      <formula1>#REF!</formula1>
      <formula2>0</formula2>
    </dataValidation>
    <dataValidation allowBlank="true" error="プルダウンから選択して下さい。" errorStyle="stop" errorTitle="入力エラー" operator="between" showDropDown="false" showErrorMessage="true" showInputMessage="false" sqref="D56:D62" type="list">
      <formula1>"活動中,休止中"</formula1>
      <formula2>0</formula2>
    </dataValidation>
    <dataValidation allowBlank="true" errorStyle="stop" operator="between" showDropDown="false" showErrorMessage="true" showInputMessage="false" sqref="M6:M55" type="list">
      <formula1>#NAME?</formula1>
      <formula2>0</formula2>
    </dataValidation>
    <dataValidation allowBlank="true" error="半角英数字で入力してください。&#10;評価者番号はHを含む8文字です。&#10;Hは大文字で入力してください。&#10;&#10;【例】&#10;&#10;Ｈ○○○○○○○→全角なので×&#10;H000000000→文字数オーバーなので×&#10;H0000→文字数が足りないので×&#10;ｈ0000000→ｈが小文字なので×&#10;H0000000→半角なので〇" errorStyle="stop" errorTitle="入力エラー" operator="between" showDropDown="false" showErrorMessage="true" showInputMessage="false" sqref="B6:B55" type="custom">
      <formula1>AND(LEN(B6)=8,CODE("H")=CODE(LEFT(B6,1)))</formula1>
      <formula2>0</formula2>
    </dataValidation>
    <dataValidation allowBlank="true" errorStyle="stop" operator="between" showDropDown="false" showErrorMessage="true" showInputMessage="false" sqref="D6:D55" type="list">
      <formula1>"活動中,休止中"</formula1>
      <formula2>0</formula2>
    </dataValidation>
    <dataValidation allowBlank="true" errorStyle="stop" operator="between" showDropDown="false" showErrorMessage="true" showInputMessage="false" sqref="J6:J55 N6:N55" type="list">
      <formula1>"活動中,休止中,異動(OUT),抹消,異動（IN）,新規"</formula1>
      <formula2>0</formula2>
    </dataValidation>
    <dataValidation allowBlank="true" errorStyle="stop" operator="between" showDropDown="false" showErrorMessage="true" showInputMessage="false" sqref="F6:F55 I6:I55" type="list">
      <formula1>"1,2,3,4,5,6"</formula1>
      <formula2>0</formula2>
    </dataValidation>
  </dataValidations>
  <printOptions headings="false" gridLines="false" gridLinesSet="true" horizontalCentered="false" verticalCentered="false"/>
  <pageMargins left="0.236111111111111" right="0.236111111111111" top="0.551388888888889" bottom="0.551388888888889" header="0.511811023622047" footer="0.511811023622047"/>
  <pageSetup paperSize="9" scale="3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U71"/>
  <sheetViews>
    <sheetView showFormulas="false" showGridLines="true" showRowColHeaders="true" showZeros="true" rightToLeft="false" tabSelected="false" showOutlineSymbols="true" defaultGridColor="true" view="pageBreakPreview" topLeftCell="A4" colorId="64" zoomScale="40" zoomScaleNormal="55" zoomScalePageLayoutView="40" workbookViewId="0">
      <selection pane="topLeft" activeCell="A5" activeCellId="0" sqref="A5"/>
    </sheetView>
  </sheetViews>
  <sheetFormatPr defaultColWidth="8.9921875" defaultRowHeight="19.05" zeroHeight="false" outlineLevelRow="0" outlineLevelCol="0"/>
  <cols>
    <col collapsed="false" customWidth="true" hidden="false" outlineLevel="0" max="1" min="1" style="2" width="3.99"/>
    <col collapsed="false" customWidth="true" hidden="false" outlineLevel="0" max="2" min="2" style="2" width="18.74"/>
    <col collapsed="false" customWidth="true" hidden="false" outlineLevel="0" max="3" min="3" style="2" width="18.12"/>
    <col collapsed="false" customWidth="true" hidden="false" outlineLevel="0" max="4" min="4" style="2" width="8.62"/>
    <col collapsed="false" customWidth="true" hidden="false" outlineLevel="0" max="5" min="5" style="48" width="27.37"/>
    <col collapsed="false" customWidth="true" hidden="false" outlineLevel="0" max="6" min="6" style="49" width="8.62"/>
    <col collapsed="false" customWidth="true" hidden="false" outlineLevel="0" max="8" min="7" style="48" width="27.37"/>
    <col collapsed="false" customWidth="true" hidden="false" outlineLevel="0" max="9" min="9" style="50" width="8.62"/>
    <col collapsed="false" customWidth="true" hidden="false" outlineLevel="0" max="10" min="10" style="51" width="8.62"/>
    <col collapsed="false" customWidth="true" hidden="false" outlineLevel="0" max="11" min="11" style="48" width="44.62"/>
    <col collapsed="false" customWidth="true" hidden="false" outlineLevel="0" max="12" min="12" style="48" width="47.62"/>
    <col collapsed="false" customWidth="true" hidden="false" outlineLevel="0" max="13" min="13" style="52" width="8.62"/>
    <col collapsed="false" customWidth="true" hidden="false" outlineLevel="0" max="14" min="14" style="2" width="8.62"/>
    <col collapsed="false" customWidth="true" hidden="false" outlineLevel="0" max="15" min="15" style="51" width="44.62"/>
    <col collapsed="false" customWidth="true" hidden="false" outlineLevel="0" max="17" min="16" style="48" width="44.62"/>
    <col collapsed="false" customWidth="true" hidden="false" outlineLevel="0" max="18" min="18" style="52" width="8.62"/>
    <col collapsed="false" customWidth="true" hidden="false" outlineLevel="0" max="19" min="19" style="48" width="35.37"/>
    <col collapsed="false" customWidth="true" hidden="false" outlineLevel="0" max="20" min="20" style="53" width="37.25"/>
    <col collapsed="false" customWidth="true" hidden="true" outlineLevel="0" max="21" min="21" style="48" width="11.49"/>
    <col collapsed="false" customWidth="true" hidden="true" outlineLevel="0" max="23" min="22" style="48" width="9.36"/>
    <col collapsed="false" customWidth="true" hidden="true" outlineLevel="0" max="24" min="24" style="48" width="12.99"/>
    <col collapsed="false" customWidth="true" hidden="true" outlineLevel="0" max="25" min="25" style="48" width="9.25"/>
    <col collapsed="false" customWidth="false" hidden="true" outlineLevel="0" max="34" min="26" style="1" width="8.97"/>
    <col collapsed="false" customWidth="true" hidden="true" outlineLevel="0" max="35" min="35" style="1" width="9.75"/>
    <col collapsed="false" customWidth="false" hidden="true" outlineLevel="0" max="41" min="36" style="1" width="8.97"/>
    <col collapsed="false" customWidth="false" hidden="false" outlineLevel="0" max="257" min="42" style="1" width="8.99"/>
  </cols>
  <sheetData>
    <row r="1" s="6" customFormat="true" ht="35.5" hidden="false" customHeight="true" outlineLevel="0" collapsed="false">
      <c r="A1" s="54"/>
      <c r="B1" s="2"/>
      <c r="C1" s="2"/>
      <c r="D1" s="55"/>
      <c r="E1" s="56"/>
      <c r="F1" s="57"/>
      <c r="G1" s="56"/>
      <c r="H1" s="56"/>
      <c r="I1" s="58"/>
      <c r="J1" s="59"/>
      <c r="K1" s="60"/>
      <c r="L1" s="60"/>
      <c r="M1" s="60"/>
      <c r="N1" s="55"/>
      <c r="O1" s="58"/>
      <c r="P1" s="60"/>
      <c r="Q1" s="60"/>
      <c r="R1" s="60"/>
      <c r="S1" s="60"/>
      <c r="T1" s="60"/>
      <c r="U1" s="56"/>
      <c r="V1" s="56"/>
      <c r="W1" s="56"/>
      <c r="X1" s="56"/>
      <c r="Y1" s="56"/>
    </row>
    <row r="2" customFormat="false" ht="259.5" hidden="false" customHeight="true" outlineLevel="0" collapsed="false">
      <c r="A2" s="61"/>
      <c r="B2" s="62"/>
      <c r="D2" s="1"/>
      <c r="E2" s="63"/>
      <c r="F2" s="64"/>
      <c r="G2" s="63"/>
      <c r="H2" s="63"/>
      <c r="I2" s="65"/>
      <c r="K2" s="66"/>
      <c r="L2" s="66"/>
      <c r="M2" s="67"/>
      <c r="N2" s="1"/>
      <c r="O2" s="68"/>
      <c r="P2" s="63"/>
      <c r="Q2" s="63"/>
      <c r="R2" s="67"/>
      <c r="S2" s="63"/>
      <c r="T2" s="65"/>
      <c r="AE2" s="6"/>
      <c r="AP2" s="69" t="str">
        <f aca="true">IFERROR(COUNTBLANK(OFFSET(E8,0,0,COUNTA(#REF!)-2,1)),"")</f>
        <v/>
      </c>
      <c r="AQ2" s="69" t="str">
        <f aca="true">IFERROR(COUNTBLANK(OFFSET(F8,0,0,COUNTA(#REF!)-2,1)),"")</f>
        <v/>
      </c>
      <c r="AR2" s="69" t="str">
        <f aca="true">IFERROR(COUNTBLANK(OFFSET(G8,0,0,COUNTA(#REF!)-2,1)),"")</f>
        <v/>
      </c>
      <c r="AS2" s="69" t="str">
        <f aca="true">IFERROR(COUNTBLANK(OFFSET(H8,0,0,COUNTA(#REF!)-2,1)),"")</f>
        <v/>
      </c>
      <c r="AT2" s="69" t="str">
        <f aca="true">IFERROR(COUNTBLANK(OFFSET(I8,0,0,COUNTA(#REF!)-2,1)),"")</f>
        <v/>
      </c>
      <c r="AU2" s="69" t="e">
        <f aca="false">AP2+AQ2+AR2+AS2+AT2</f>
        <v>#VALUE!</v>
      </c>
    </row>
    <row r="3" customFormat="false" ht="84.25" hidden="false" customHeight="true" outlineLevel="0" collapsed="false">
      <c r="A3" s="61"/>
      <c r="B3" s="293" t="str">
        <f aca="false">IFERROR(IF(AU2=0,"","「現状・課題」～「育成計画分類」のいずれかに入力漏れがあります"),"")</f>
        <v/>
      </c>
      <c r="C3" s="293"/>
      <c r="D3" s="293"/>
      <c r="E3" s="293"/>
      <c r="F3" s="293"/>
      <c r="G3" s="293"/>
      <c r="H3" s="293"/>
      <c r="I3" s="293"/>
      <c r="J3" s="293"/>
      <c r="K3" s="66"/>
      <c r="L3" s="66"/>
      <c r="M3" s="67"/>
      <c r="N3" s="1"/>
      <c r="O3" s="68"/>
      <c r="P3" s="63"/>
      <c r="Q3" s="63"/>
      <c r="R3" s="67"/>
      <c r="S3" s="63"/>
      <c r="T3" s="65"/>
      <c r="AE3" s="6"/>
      <c r="AP3" s="69"/>
      <c r="AQ3" s="69"/>
      <c r="AR3" s="69"/>
      <c r="AS3" s="69"/>
      <c r="AT3" s="69"/>
      <c r="AU3" s="69"/>
    </row>
    <row r="4" customFormat="false" ht="51.8" hidden="false" customHeight="true" outlineLevel="0" collapsed="false">
      <c r="A4" s="61"/>
      <c r="B4" s="293"/>
      <c r="C4" s="293"/>
      <c r="D4" s="293"/>
      <c r="E4" s="293"/>
      <c r="F4" s="293"/>
      <c r="G4" s="293"/>
      <c r="H4" s="293"/>
      <c r="I4" s="293"/>
      <c r="J4" s="293"/>
      <c r="K4" s="66"/>
      <c r="L4" s="66"/>
      <c r="M4" s="67"/>
      <c r="N4" s="1"/>
      <c r="O4" s="68"/>
      <c r="P4" s="63"/>
      <c r="Q4" s="63"/>
      <c r="R4" s="67"/>
      <c r="S4" s="63"/>
      <c r="T4" s="65"/>
      <c r="AE4" s="6"/>
    </row>
    <row r="5" s="72" customFormat="true" ht="30.25" hidden="false" customHeight="true" outlineLevel="0" collapsed="false">
      <c r="A5" s="73"/>
      <c r="B5" s="74" t="s">
        <v>540</v>
      </c>
      <c r="C5" s="74"/>
      <c r="D5" s="75" t="s">
        <v>541</v>
      </c>
      <c r="E5" s="75"/>
      <c r="F5" s="75"/>
      <c r="G5" s="75"/>
      <c r="H5" s="75"/>
      <c r="I5" s="75"/>
      <c r="J5" s="76" t="s">
        <v>542</v>
      </c>
      <c r="K5" s="76"/>
      <c r="L5" s="76"/>
      <c r="M5" s="76"/>
      <c r="N5" s="76"/>
      <c r="O5" s="76"/>
      <c r="P5" s="77" t="s">
        <v>543</v>
      </c>
      <c r="Q5" s="77"/>
      <c r="R5" s="77"/>
      <c r="S5" s="78" t="s">
        <v>544</v>
      </c>
      <c r="T5" s="79" t="s">
        <v>545</v>
      </c>
      <c r="U5" s="232"/>
      <c r="V5" s="232"/>
      <c r="W5" s="232"/>
      <c r="X5" s="232"/>
      <c r="Y5" s="232"/>
      <c r="AE5" s="233"/>
    </row>
    <row r="6" s="241" customFormat="true" ht="30.25" hidden="false" customHeight="true" outlineLevel="0" collapsed="false">
      <c r="A6" s="81"/>
      <c r="B6" s="82" t="s">
        <v>546</v>
      </c>
      <c r="C6" s="83" t="s">
        <v>547</v>
      </c>
      <c r="D6" s="84" t="s">
        <v>548</v>
      </c>
      <c r="E6" s="84"/>
      <c r="F6" s="84"/>
      <c r="G6" s="84"/>
      <c r="H6" s="84"/>
      <c r="I6" s="84"/>
      <c r="J6" s="85" t="s">
        <v>549</v>
      </c>
      <c r="K6" s="85"/>
      <c r="L6" s="85"/>
      <c r="M6" s="85"/>
      <c r="N6" s="86" t="s">
        <v>550</v>
      </c>
      <c r="O6" s="86"/>
      <c r="P6" s="87" t="s">
        <v>551</v>
      </c>
      <c r="Q6" s="88" t="s">
        <v>552</v>
      </c>
      <c r="R6" s="89" t="s">
        <v>527</v>
      </c>
      <c r="S6" s="78"/>
      <c r="T6" s="79"/>
      <c r="U6" s="240"/>
      <c r="V6" s="240"/>
      <c r="W6" s="240"/>
      <c r="X6" s="240"/>
      <c r="Y6" s="240"/>
      <c r="AE6" s="238"/>
    </row>
    <row r="7" s="241" customFormat="true" ht="64.2" hidden="false" customHeight="true" outlineLevel="0" collapsed="false">
      <c r="A7" s="81"/>
      <c r="B7" s="82"/>
      <c r="C7" s="83"/>
      <c r="D7" s="93" t="s">
        <v>558</v>
      </c>
      <c r="E7" s="94" t="s">
        <v>559</v>
      </c>
      <c r="F7" s="94" t="s">
        <v>560</v>
      </c>
      <c r="G7" s="94" t="s">
        <v>561</v>
      </c>
      <c r="H7" s="94" t="s">
        <v>562</v>
      </c>
      <c r="I7" s="95" t="s">
        <v>563</v>
      </c>
      <c r="J7" s="96" t="s">
        <v>558</v>
      </c>
      <c r="K7" s="97" t="s">
        <v>564</v>
      </c>
      <c r="L7" s="98" t="s">
        <v>565</v>
      </c>
      <c r="M7" s="99" t="s">
        <v>527</v>
      </c>
      <c r="N7" s="87" t="s">
        <v>515</v>
      </c>
      <c r="O7" s="100" t="s">
        <v>564</v>
      </c>
      <c r="P7" s="87"/>
      <c r="Q7" s="88"/>
      <c r="R7" s="89"/>
      <c r="S7" s="78"/>
      <c r="T7" s="79"/>
      <c r="U7" s="240" t="s">
        <v>623</v>
      </c>
      <c r="V7" s="237" t="s">
        <v>624</v>
      </c>
      <c r="W7" s="240" t="s">
        <v>625</v>
      </c>
      <c r="X7" s="240" t="s">
        <v>626</v>
      </c>
      <c r="Y7" s="240" t="s">
        <v>627</v>
      </c>
      <c r="Z7" s="241" t="s">
        <v>628</v>
      </c>
      <c r="AA7" s="241" t="s">
        <v>629</v>
      </c>
      <c r="AB7" s="241" t="s">
        <v>630</v>
      </c>
      <c r="AE7" s="238"/>
      <c r="AJ7" s="90" t="s">
        <v>530</v>
      </c>
      <c r="AK7" s="90" t="s">
        <v>530</v>
      </c>
      <c r="AL7" s="90" t="s">
        <v>530</v>
      </c>
    </row>
    <row r="8" customFormat="false" ht="216" hidden="false" customHeight="true" outlineLevel="0" collapsed="false">
      <c r="A8" s="103" t="n">
        <v>1</v>
      </c>
      <c r="B8" s="104" t="s">
        <v>631</v>
      </c>
      <c r="C8" s="278" t="s">
        <v>658</v>
      </c>
      <c r="D8" s="279" t="s">
        <v>519</v>
      </c>
      <c r="E8" s="246" t="s">
        <v>633</v>
      </c>
      <c r="F8" s="108" t="n">
        <v>5</v>
      </c>
      <c r="G8" s="246" t="s">
        <v>634</v>
      </c>
      <c r="H8" s="247" t="s">
        <v>635</v>
      </c>
      <c r="I8" s="109" t="n">
        <v>1</v>
      </c>
      <c r="J8" s="305" t="s">
        <v>519</v>
      </c>
      <c r="K8" s="306" t="s">
        <v>643</v>
      </c>
      <c r="L8" s="306" t="s">
        <v>644</v>
      </c>
      <c r="M8" s="112" t="s">
        <v>531</v>
      </c>
      <c r="N8" s="305" t="s">
        <v>519</v>
      </c>
      <c r="O8" s="330" t="s">
        <v>645</v>
      </c>
      <c r="P8" s="331" t="s">
        <v>646</v>
      </c>
      <c r="Q8" s="306" t="s">
        <v>647</v>
      </c>
      <c r="R8" s="115" t="s">
        <v>529</v>
      </c>
      <c r="S8" s="332" t="s">
        <v>648</v>
      </c>
      <c r="T8" s="117"/>
      <c r="U8" s="48" t="e">
        <f aca="false">IF(#REF!=#REF!,"所属0",IF(#REF!=#REF!,"所属2","所属3"))</f>
        <v>#REF!</v>
      </c>
      <c r="V8" s="48" t="e">
        <f aca="false">IF(#REF!=#REF!,"所属0",IF(#REF!=#REF!,"所属2",IF(OR(#REF!=#REF!,#REF!=#REF!),"所属1",IF(#REF!=#REF!,"所属0","所属4"))))</f>
        <v>#REF!</v>
      </c>
      <c r="W8" s="48" t="e">
        <f aca="false">IF(OR(#REF!=#REF!,#REF!=#REF!),"達成区分","未選択")</f>
        <v>#REF!</v>
      </c>
      <c r="X8" s="48" t="e">
        <f aca="false">IF(OR(#REF!=#REF!,#REF!=#REF!),"達成"&amp;#REF!,"達成E")</f>
        <v>#REF!</v>
      </c>
      <c r="Y8" s="48" t="str">
        <f aca="false">IF(AND(B8&lt;&gt;"",E8&lt;&gt;"",G8&lt;&gt;"",H8&lt;&gt;"",I8&lt;&gt;""),"○",IF(#REF!=#REF!,"○",IF(B8="","○","×")))</f>
        <v>○</v>
      </c>
      <c r="Z8" s="1" t="e">
        <f aca="false">IF(AND(B8&lt;&gt;"",K8&lt;&gt;"",#REF!&lt;&gt;""),"○",IF(OR(#REF!=#REF!,#REF!=#REF!,#REF!=#REF!),"○",IF(B8="","○","×")))</f>
        <v>#REF!</v>
      </c>
      <c r="AA8" s="1" t="e">
        <f aca="false">IF(AND(B8&lt;&gt;"",O8&lt;&gt;"",#REF!&lt;&gt;""),"○",IF(OR(#REF!=#REF!,#REF!=#REF!,#REF!=#REF!,#REF!=#REF!),"○",IF(B8="","○","×")))</f>
        <v>#REF!</v>
      </c>
      <c r="AB8" s="1" t="e">
        <f aca="false">IF(#REF!=#REF!,"未選択","育成区分")</f>
        <v>#REF!</v>
      </c>
      <c r="AE8" s="6"/>
      <c r="AK8" s="1" t="s">
        <v>531</v>
      </c>
      <c r="AL8" s="1" t="s">
        <v>531</v>
      </c>
    </row>
    <row r="9" customFormat="false" ht="216" hidden="false" customHeight="true" outlineLevel="0" collapsed="false">
      <c r="A9" s="120" t="n">
        <v>2</v>
      </c>
      <c r="B9" s="134" t="s">
        <v>636</v>
      </c>
      <c r="C9" s="250" t="s">
        <v>659</v>
      </c>
      <c r="D9" s="333" t="s">
        <v>520</v>
      </c>
      <c r="E9" s="334"/>
      <c r="F9" s="335"/>
      <c r="G9" s="334"/>
      <c r="H9" s="334"/>
      <c r="I9" s="336"/>
      <c r="J9" s="337" t="s">
        <v>520</v>
      </c>
      <c r="K9" s="334"/>
      <c r="L9" s="334"/>
      <c r="M9" s="338"/>
      <c r="N9" s="337" t="s">
        <v>520</v>
      </c>
      <c r="O9" s="339"/>
      <c r="P9" s="340"/>
      <c r="Q9" s="334"/>
      <c r="R9" s="341"/>
      <c r="S9" s="342"/>
      <c r="T9" s="133"/>
      <c r="U9" s="48" t="e">
        <f aca="false">IF(#REF!=#REF!,"所属0",IF(#REF!=#REF!,"所属2","所属3"))</f>
        <v>#REF!</v>
      </c>
      <c r="V9" s="48" t="e">
        <f aca="false">IF(#REF!=#REF!,"所属0",IF(#REF!=#REF!,"所属2",IF(OR(#REF!=#REF!,#REF!=#REF!),"所属1",IF(#REF!=#REF!,"所属0","所属4"))))</f>
        <v>#REF!</v>
      </c>
      <c r="W9" s="48" t="e">
        <f aca="false">IF(OR(#REF!=#REF!,#REF!=#REF!),"達成区分","未選択")</f>
        <v>#REF!</v>
      </c>
      <c r="X9" s="48" t="e">
        <f aca="false">IF(OR(#REF!=#REF!,#REF!=#REF!),"達成"&amp;#REF!,"達成E")</f>
        <v>#REF!</v>
      </c>
      <c r="Y9" s="48" t="e">
        <f aca="false">IF(AND(B9&lt;&gt;"",E9&lt;&gt;"",G9&lt;&gt;"",H9&lt;&gt;"",I9&lt;&gt;""),"○",IF(#REF!=#REF!,"○",IF(B9="","○","×")))</f>
        <v>#REF!</v>
      </c>
      <c r="Z9" s="1" t="e">
        <f aca="false">IF(AND(B9&lt;&gt;"",K9&lt;&gt;"",#REF!&lt;&gt;""),"○",IF(OR(#REF!=#REF!,#REF!=#REF!,#REF!=#REF!),"○",IF(B9="","○","×")))</f>
        <v>#REF!</v>
      </c>
      <c r="AA9" s="1" t="e">
        <f aca="false">IF(AND(B9&lt;&gt;"",O9&lt;&gt;"",#REF!&lt;&gt;""),"○",IF(OR(#REF!=#REF!,#REF!=#REF!,#REF!=#REF!,#REF!=#REF!),"○",IF(B9="","○","×")))</f>
        <v>#REF!</v>
      </c>
      <c r="AB9" s="1" t="e">
        <f aca="false">IF(#REF!=#REF!,"未選択","育成区分")</f>
        <v>#REF!</v>
      </c>
      <c r="AE9" s="6"/>
      <c r="AL9" s="1" t="s">
        <v>532</v>
      </c>
    </row>
    <row r="10" customFormat="false" ht="257.45" hidden="false" customHeight="true" outlineLevel="0" collapsed="false">
      <c r="A10" s="120" t="n">
        <v>3</v>
      </c>
      <c r="B10" s="134" t="s">
        <v>638</v>
      </c>
      <c r="C10" s="250" t="s">
        <v>660</v>
      </c>
      <c r="D10" s="256" t="s">
        <v>519</v>
      </c>
      <c r="E10" s="257" t="s">
        <v>640</v>
      </c>
      <c r="F10" s="124" t="n">
        <v>4</v>
      </c>
      <c r="G10" s="257" t="s">
        <v>641</v>
      </c>
      <c r="H10" s="257" t="s">
        <v>642</v>
      </c>
      <c r="I10" s="125" t="n">
        <v>2</v>
      </c>
      <c r="J10" s="343" t="s">
        <v>520</v>
      </c>
      <c r="K10" s="344" t="s">
        <v>661</v>
      </c>
      <c r="L10" s="344" t="s">
        <v>662</v>
      </c>
      <c r="M10" s="128" t="s">
        <v>663</v>
      </c>
      <c r="N10" s="343" t="s">
        <v>519</v>
      </c>
      <c r="O10" s="345" t="s">
        <v>664</v>
      </c>
      <c r="P10" s="346" t="s">
        <v>665</v>
      </c>
      <c r="Q10" s="344" t="s">
        <v>666</v>
      </c>
      <c r="R10" s="131" t="s">
        <v>529</v>
      </c>
      <c r="S10" s="347" t="s">
        <v>667</v>
      </c>
      <c r="T10" s="133"/>
      <c r="U10" s="48" t="e">
        <f aca="false">IF(#REF!=#REF!,"所属0",IF(#REF!=#REF!,"所属2","所属3"))</f>
        <v>#REF!</v>
      </c>
      <c r="V10" s="48" t="e">
        <f aca="false">IF(#REF!=#REF!,"所属0",IF(#REF!=#REF!,"所属2",IF(OR(#REF!=#REF!,#REF!=#REF!),"所属1",IF(#REF!=#REF!,"所属0","所属4"))))</f>
        <v>#REF!</v>
      </c>
      <c r="W10" s="48" t="e">
        <f aca="false">IF(OR(#REF!=#REF!,#REF!=#REF!),"達成区分","未選択")</f>
        <v>#REF!</v>
      </c>
      <c r="X10" s="48" t="e">
        <f aca="false">IF(OR(#REF!=#REF!,#REF!=#REF!),"達成"&amp;#REF!,"達成E")</f>
        <v>#REF!</v>
      </c>
      <c r="Y10" s="48" t="str">
        <f aca="false">IF(AND(B10&lt;&gt;"",E10&lt;&gt;"",G10&lt;&gt;"",H10&lt;&gt;"",I10&lt;&gt;""),"○",IF(#REF!=#REF!,"○",IF(B10="","○","×")))</f>
        <v>○</v>
      </c>
      <c r="Z10" s="1" t="e">
        <f aca="false">IF(AND(B10&lt;&gt;"",K10&lt;&gt;"",#REF!&lt;&gt;""),"○",IF(OR(#REF!=#REF!,#REF!=#REF!,#REF!=#REF!),"○",IF(B10="","○","×")))</f>
        <v>#REF!</v>
      </c>
      <c r="AA10" s="1" t="e">
        <f aca="false">IF(AND(B10&lt;&gt;"",O10&lt;&gt;"",#REF!&lt;&gt;""),"○",IF(OR(#REF!=#REF!,#REF!=#REF!,#REF!=#REF!,#REF!=#REF!),"○",IF(B10="","○","×")))</f>
        <v>#REF!</v>
      </c>
      <c r="AB10" s="1" t="e">
        <f aca="false">IF(#REF!=#REF!,"未選択","育成区分")</f>
        <v>#REF!</v>
      </c>
      <c r="AE10" s="6"/>
    </row>
    <row r="11" customFormat="false" ht="216" hidden="false" customHeight="true" outlineLevel="0" collapsed="false">
      <c r="A11" s="120" t="n">
        <v>4</v>
      </c>
      <c r="B11" s="134" t="s">
        <v>649</v>
      </c>
      <c r="C11" s="250" t="s">
        <v>668</v>
      </c>
      <c r="D11" s="256" t="s">
        <v>519</v>
      </c>
      <c r="E11" s="257" t="s">
        <v>651</v>
      </c>
      <c r="F11" s="124" t="n">
        <v>1</v>
      </c>
      <c r="G11" s="257" t="s">
        <v>652</v>
      </c>
      <c r="H11" s="257" t="s">
        <v>653</v>
      </c>
      <c r="I11" s="125" t="n">
        <v>2</v>
      </c>
      <c r="J11" s="343"/>
      <c r="K11" s="127"/>
      <c r="L11" s="127"/>
      <c r="M11" s="128"/>
      <c r="N11" s="343" t="s">
        <v>524</v>
      </c>
      <c r="O11" s="345" t="s">
        <v>654</v>
      </c>
      <c r="P11" s="346" t="s">
        <v>655</v>
      </c>
      <c r="Q11" s="344" t="s">
        <v>656</v>
      </c>
      <c r="R11" s="131" t="s">
        <v>530</v>
      </c>
      <c r="S11" s="347" t="s">
        <v>657</v>
      </c>
      <c r="T11" s="133"/>
      <c r="U11" s="48" t="e">
        <f aca="false">IF(#REF!=#REF!,"所属0",IF(#REF!=#REF!,"所属2","所属3"))</f>
        <v>#REF!</v>
      </c>
      <c r="V11" s="48" t="e">
        <f aca="false">IF(#REF!=#REF!,"所属0",IF(#REF!=#REF!,"所属2",IF(OR(#REF!=#REF!,#REF!=#REF!),"所属1",IF(#REF!=#REF!,"所属0","所属4"))))</f>
        <v>#REF!</v>
      </c>
      <c r="W11" s="48" t="e">
        <f aca="false">IF(OR(#REF!=#REF!,#REF!=#REF!),"達成区分","未選択")</f>
        <v>#REF!</v>
      </c>
      <c r="X11" s="48" t="e">
        <f aca="false">IF(OR(#REF!=#REF!,#REF!=#REF!),"達成"&amp;#REF!,"達成E")</f>
        <v>#REF!</v>
      </c>
      <c r="Y11" s="48" t="str">
        <f aca="false">IF(AND(B11&lt;&gt;"",E11&lt;&gt;"",G11&lt;&gt;"",H11&lt;&gt;"",I11&lt;&gt;""),"○",IF(#REF!=#REF!,"○",IF(B11="","○","×")))</f>
        <v>○</v>
      </c>
      <c r="Z11" s="1" t="e">
        <f aca="false">IF(AND(B11&lt;&gt;"",K11&lt;&gt;"",#REF!&lt;&gt;""),"○",IF(OR(#REF!=#REF!,#REF!=#REF!,#REF!=#REF!),"○",IF(B11="","○","×")))</f>
        <v>#REF!</v>
      </c>
      <c r="AA11" s="1" t="e">
        <f aca="false">IF(AND(B11&lt;&gt;"",O11&lt;&gt;"",#REF!&lt;&gt;""),"○",IF(OR(#REF!=#REF!,#REF!=#REF!,#REF!=#REF!,#REF!=#REF!),"○",IF(B11="","○","×")))</f>
        <v>#REF!</v>
      </c>
      <c r="AB11" s="1" t="e">
        <f aca="false">IF(#REF!=#REF!,"未選択","育成区分")</f>
        <v>#REF!</v>
      </c>
      <c r="AE11" s="6"/>
    </row>
    <row r="12" customFormat="false" ht="216" hidden="false" customHeight="true" outlineLevel="0" collapsed="false">
      <c r="A12" s="120" t="n">
        <v>5</v>
      </c>
      <c r="B12" s="134"/>
      <c r="C12" s="121"/>
      <c r="D12" s="256"/>
      <c r="E12" s="257"/>
      <c r="F12" s="124"/>
      <c r="G12" s="257"/>
      <c r="H12" s="257"/>
      <c r="I12" s="125"/>
      <c r="J12" s="343"/>
      <c r="K12" s="127"/>
      <c r="L12" s="127"/>
      <c r="M12" s="128"/>
      <c r="N12" s="343"/>
      <c r="O12" s="129"/>
      <c r="P12" s="130"/>
      <c r="Q12" s="127"/>
      <c r="R12" s="131"/>
      <c r="S12" s="132"/>
      <c r="T12" s="133"/>
      <c r="U12" s="48" t="e">
        <f aca="false">IF(#REF!=#REF!,"所属0",IF(#REF!=#REF!,"所属2","所属3"))</f>
        <v>#REF!</v>
      </c>
      <c r="V12" s="48" t="e">
        <f aca="false">IF(#REF!=#REF!,"所属0",IF(#REF!=#REF!,"所属2",IF(OR(#REF!=#REF!,#REF!=#REF!),"所属1",IF(#REF!=#REF!,"所属0","所属4"))))</f>
        <v>#REF!</v>
      </c>
      <c r="W12" s="48" t="e">
        <f aca="false">IF(OR(#REF!=#REF!,#REF!=#REF!),"達成区分","未選択")</f>
        <v>#REF!</v>
      </c>
      <c r="X12" s="48" t="e">
        <f aca="false">IF(OR(#REF!=#REF!,#REF!=#REF!),"達成"&amp;#REF!,"達成E")</f>
        <v>#REF!</v>
      </c>
      <c r="Y12" s="48" t="e">
        <f aca="false">IF(AND(B12&lt;&gt;"",E12&lt;&gt;"",G12&lt;&gt;"",H12&lt;&gt;"",I12&lt;&gt;""),"○",IF(#REF!=#REF!,"○",IF(B12="","○","×")))</f>
        <v>#REF!</v>
      </c>
      <c r="Z12" s="1" t="e">
        <f aca="false">IF(AND(B12&lt;&gt;"",K12&lt;&gt;"",#REF!&lt;&gt;""),"○",IF(OR(#REF!=#REF!,#REF!=#REF!,#REF!=#REF!),"○",IF(B12="","○","×")))</f>
        <v>#REF!</v>
      </c>
      <c r="AA12" s="1" t="e">
        <f aca="false">IF(AND(B12&lt;&gt;"",O12&lt;&gt;"",#REF!&lt;&gt;""),"○",IF(OR(#REF!=#REF!,#REF!=#REF!,#REF!=#REF!,#REF!=#REF!),"○",IF(B12="","○","×")))</f>
        <v>#REF!</v>
      </c>
      <c r="AB12" s="1" t="e">
        <f aca="false">IF(#REF!=#REF!,"未選択","育成区分")</f>
        <v>#REF!</v>
      </c>
      <c r="AE12" s="6"/>
    </row>
    <row r="13" customFormat="false" ht="216" hidden="false" customHeight="true" outlineLevel="0" collapsed="false">
      <c r="A13" s="120" t="n">
        <v>6</v>
      </c>
      <c r="B13" s="134"/>
      <c r="C13" s="121"/>
      <c r="D13" s="256"/>
      <c r="E13" s="257"/>
      <c r="F13" s="124"/>
      <c r="G13" s="257"/>
      <c r="H13" s="257"/>
      <c r="I13" s="135"/>
      <c r="J13" s="343"/>
      <c r="K13" s="127"/>
      <c r="L13" s="127"/>
      <c r="M13" s="128"/>
      <c r="N13" s="343"/>
      <c r="O13" s="136"/>
      <c r="P13" s="130"/>
      <c r="Q13" s="127"/>
      <c r="R13" s="131"/>
      <c r="S13" s="132"/>
      <c r="T13" s="133"/>
      <c r="U13" s="48" t="e">
        <f aca="false">IF(#REF!=#REF!,"所属0",IF(#REF!=#REF!,"所属2","所属3"))</f>
        <v>#REF!</v>
      </c>
      <c r="V13" s="48" t="e">
        <f aca="false">IF(#REF!=#REF!,"所属0",IF(#REF!=#REF!,"所属2",IF(OR(#REF!=#REF!,#REF!=#REF!),"所属1",IF(#REF!=#REF!,"所属0","所属4"))))</f>
        <v>#REF!</v>
      </c>
      <c r="W13" s="48" t="e">
        <f aca="false">IF(OR(#REF!=#REF!,#REF!=#REF!),"達成区分","未選択")</f>
        <v>#REF!</v>
      </c>
      <c r="X13" s="48" t="e">
        <f aca="false">IF(OR(#REF!=#REF!,#REF!=#REF!),"達成"&amp;#REF!,"達成E")</f>
        <v>#REF!</v>
      </c>
      <c r="Y13" s="48" t="e">
        <f aca="false">IF(AND(B13&lt;&gt;"",E13&lt;&gt;"",G13&lt;&gt;"",H13&lt;&gt;"",I13&lt;&gt;""),"○",IF(#REF!=#REF!,"○",IF(B13="","○","×")))</f>
        <v>#REF!</v>
      </c>
      <c r="Z13" s="1" t="e">
        <f aca="false">IF(AND(B13&lt;&gt;"",K13&lt;&gt;"",#REF!&lt;&gt;""),"○",IF(OR(#REF!=#REF!,#REF!=#REF!,#REF!=#REF!),"○",IF(B13="","○","×")))</f>
        <v>#REF!</v>
      </c>
      <c r="AA13" s="1" t="e">
        <f aca="false">IF(AND(B13&lt;&gt;"",O13&lt;&gt;"",#REF!&lt;&gt;""),"○",IF(OR(#REF!=#REF!,#REF!=#REF!,#REF!=#REF!,#REF!=#REF!),"○",IF(B13="","○","×")))</f>
        <v>#REF!</v>
      </c>
      <c r="AB13" s="1" t="e">
        <f aca="false">IF(#REF!=#REF!,"未選択","育成区分")</f>
        <v>#REF!</v>
      </c>
      <c r="AE13" s="6"/>
    </row>
    <row r="14" customFormat="false" ht="216" hidden="false" customHeight="true" outlineLevel="0" collapsed="false">
      <c r="A14" s="120" t="n">
        <v>7</v>
      </c>
      <c r="B14" s="134"/>
      <c r="C14" s="121"/>
      <c r="D14" s="256"/>
      <c r="E14" s="257"/>
      <c r="F14" s="124"/>
      <c r="G14" s="257"/>
      <c r="H14" s="257"/>
      <c r="I14" s="135"/>
      <c r="J14" s="343"/>
      <c r="K14" s="127"/>
      <c r="L14" s="127"/>
      <c r="M14" s="128"/>
      <c r="N14" s="343"/>
      <c r="O14" s="136"/>
      <c r="P14" s="130"/>
      <c r="Q14" s="127"/>
      <c r="R14" s="131"/>
      <c r="S14" s="132"/>
      <c r="T14" s="133"/>
      <c r="U14" s="48" t="e">
        <f aca="false">IF(#REF!=#REF!,"所属0",IF(#REF!=#REF!,"所属2","所属3"))</f>
        <v>#REF!</v>
      </c>
      <c r="V14" s="48" t="e">
        <f aca="false">IF(#REF!=#REF!,"所属0",IF(#REF!=#REF!,"所属2",IF(OR(#REF!=#REF!,#REF!=#REF!),"所属1",IF(#REF!=#REF!,"所属0","所属4"))))</f>
        <v>#REF!</v>
      </c>
      <c r="W14" s="48" t="e">
        <f aca="false">IF(OR(#REF!=#REF!,#REF!=#REF!),"達成区分","未選択")</f>
        <v>#REF!</v>
      </c>
      <c r="X14" s="48" t="e">
        <f aca="false">IF(OR(#REF!=#REF!,#REF!=#REF!),"達成"&amp;#REF!,"達成E")</f>
        <v>#REF!</v>
      </c>
      <c r="Y14" s="48" t="e">
        <f aca="false">IF(AND(B14&lt;&gt;"",E14&lt;&gt;"",G14&lt;&gt;"",H14&lt;&gt;"",I14&lt;&gt;""),"○",IF(#REF!=#REF!,"○",IF(B14="","○","×")))</f>
        <v>#REF!</v>
      </c>
      <c r="Z14" s="1" t="e">
        <f aca="false">IF(AND(B14&lt;&gt;"",K14&lt;&gt;"",#REF!&lt;&gt;""),"○",IF(OR(#REF!=#REF!,#REF!=#REF!,#REF!=#REF!),"○",IF(B14="","○","×")))</f>
        <v>#REF!</v>
      </c>
      <c r="AA14" s="1" t="e">
        <f aca="false">IF(AND(B14&lt;&gt;"",O14&lt;&gt;"",#REF!&lt;&gt;""),"○",IF(OR(#REF!=#REF!,#REF!=#REF!,#REF!=#REF!,#REF!=#REF!),"○",IF(B14="","○","×")))</f>
        <v>#REF!</v>
      </c>
      <c r="AB14" s="1" t="e">
        <f aca="false">IF(#REF!=#REF!,"未選択","育成区分")</f>
        <v>#REF!</v>
      </c>
      <c r="AE14" s="6"/>
    </row>
    <row r="15" s="14" customFormat="true" ht="216" hidden="false" customHeight="true" outlineLevel="0" collapsed="false">
      <c r="A15" s="120" t="n">
        <v>8</v>
      </c>
      <c r="B15" s="134"/>
      <c r="C15" s="121"/>
      <c r="D15" s="256"/>
      <c r="E15" s="257"/>
      <c r="F15" s="124"/>
      <c r="G15" s="257"/>
      <c r="H15" s="257"/>
      <c r="I15" s="135"/>
      <c r="J15" s="343"/>
      <c r="K15" s="127"/>
      <c r="L15" s="127"/>
      <c r="M15" s="128"/>
      <c r="N15" s="343"/>
      <c r="O15" s="136"/>
      <c r="P15" s="130"/>
      <c r="Q15" s="127"/>
      <c r="R15" s="131"/>
      <c r="S15" s="132"/>
      <c r="T15" s="133"/>
      <c r="U15" s="48" t="e">
        <f aca="false">IF(#REF!=#REF!,"所属0",IF(#REF!=#REF!,"所属2","所属3"))</f>
        <v>#REF!</v>
      </c>
      <c r="V15" s="48" t="e">
        <f aca="false">IF(#REF!=#REF!,"所属0",IF(#REF!=#REF!,"所属2",IF(OR(#REF!=#REF!,#REF!=#REF!),"所属1",IF(#REF!=#REF!,"所属0","所属4"))))</f>
        <v>#REF!</v>
      </c>
      <c r="W15" s="48" t="e">
        <f aca="false">IF(OR(#REF!=#REF!,#REF!=#REF!),"達成区分","未選択")</f>
        <v>#REF!</v>
      </c>
      <c r="X15" s="48" t="e">
        <f aca="false">IF(OR(#REF!=#REF!,#REF!=#REF!),"達成"&amp;#REF!,"達成E")</f>
        <v>#REF!</v>
      </c>
      <c r="Y15" s="48" t="e">
        <f aca="false">IF(AND(B15&lt;&gt;"",E15&lt;&gt;"",G15&lt;&gt;"",H15&lt;&gt;"",I15&lt;&gt;""),"○",IF(#REF!=#REF!,"○",IF(B15="","○","×")))</f>
        <v>#REF!</v>
      </c>
      <c r="Z15" s="1" t="e">
        <f aca="false">IF(AND(B15&lt;&gt;"",K15&lt;&gt;"",#REF!&lt;&gt;""),"○",IF(OR(#REF!=#REF!,#REF!=#REF!,#REF!=#REF!),"○",IF(B15="","○","×")))</f>
        <v>#REF!</v>
      </c>
      <c r="AA15" s="1" t="e">
        <f aca="false">IF(AND(B15&lt;&gt;"",O15&lt;&gt;"",#REF!&lt;&gt;""),"○",IF(OR(#REF!=#REF!,#REF!=#REF!,#REF!=#REF!,#REF!=#REF!),"○",IF(B15="","○","×")))</f>
        <v>#REF!</v>
      </c>
      <c r="AB15" s="1" t="e">
        <f aca="false">IF(#REF!=#REF!,"未選択","育成区分")</f>
        <v>#REF!</v>
      </c>
      <c r="AE15" s="6"/>
    </row>
    <row r="16" customFormat="false" ht="216" hidden="false" customHeight="true" outlineLevel="0" collapsed="false">
      <c r="A16" s="120" t="n">
        <v>9</v>
      </c>
      <c r="B16" s="134"/>
      <c r="C16" s="121"/>
      <c r="D16" s="256"/>
      <c r="E16" s="257"/>
      <c r="F16" s="124"/>
      <c r="G16" s="257"/>
      <c r="H16" s="257"/>
      <c r="I16" s="135"/>
      <c r="J16" s="343"/>
      <c r="K16" s="127"/>
      <c r="L16" s="127"/>
      <c r="M16" s="128"/>
      <c r="N16" s="343"/>
      <c r="O16" s="136"/>
      <c r="P16" s="130"/>
      <c r="Q16" s="127"/>
      <c r="R16" s="131"/>
      <c r="S16" s="132"/>
      <c r="T16" s="133"/>
      <c r="U16" s="48" t="e">
        <f aca="false">IF(#REF!=#REF!,"所属0",IF(#REF!=#REF!,"所属2","所属3"))</f>
        <v>#REF!</v>
      </c>
      <c r="V16" s="48" t="e">
        <f aca="false">IF(#REF!=#REF!,"所属0",IF(#REF!=#REF!,"所属2",IF(OR(#REF!=#REF!,#REF!=#REF!),"所属1",IF(#REF!=#REF!,"所属0","所属4"))))</f>
        <v>#REF!</v>
      </c>
      <c r="W16" s="48" t="e">
        <f aca="false">IF(OR(#REF!=#REF!,#REF!=#REF!),"達成区分","未選択")</f>
        <v>#REF!</v>
      </c>
      <c r="X16" s="48" t="e">
        <f aca="false">IF(OR(#REF!=#REF!,#REF!=#REF!),"達成"&amp;#REF!,"達成E")</f>
        <v>#REF!</v>
      </c>
      <c r="Y16" s="48" t="e">
        <f aca="false">IF(AND(B16&lt;&gt;"",E16&lt;&gt;"",G16&lt;&gt;"",H16&lt;&gt;"",I16&lt;&gt;""),"○",IF(#REF!=#REF!,"○",IF(B16="","○","×")))</f>
        <v>#REF!</v>
      </c>
      <c r="Z16" s="1" t="e">
        <f aca="false">IF(AND(B16&lt;&gt;"",K16&lt;&gt;"",#REF!&lt;&gt;""),"○",IF(OR(#REF!=#REF!,#REF!=#REF!,#REF!=#REF!),"○",IF(B16="","○","×")))</f>
        <v>#REF!</v>
      </c>
      <c r="AA16" s="1" t="e">
        <f aca="false">IF(AND(B16&lt;&gt;"",O16&lt;&gt;"",#REF!&lt;&gt;""),"○",IF(OR(#REF!=#REF!,#REF!=#REF!,#REF!=#REF!,#REF!=#REF!),"○",IF(B16="","○","×")))</f>
        <v>#REF!</v>
      </c>
      <c r="AB16" s="1" t="e">
        <f aca="false">IF(#REF!=#REF!,"未選択","育成区分")</f>
        <v>#REF!</v>
      </c>
    </row>
    <row r="17" customFormat="false" ht="216" hidden="false" customHeight="true" outlineLevel="0" collapsed="false">
      <c r="A17" s="120" t="n">
        <v>10</v>
      </c>
      <c r="B17" s="134"/>
      <c r="C17" s="121"/>
      <c r="D17" s="256"/>
      <c r="E17" s="257"/>
      <c r="F17" s="124"/>
      <c r="G17" s="257"/>
      <c r="H17" s="257"/>
      <c r="I17" s="135"/>
      <c r="J17" s="343"/>
      <c r="K17" s="127"/>
      <c r="L17" s="127"/>
      <c r="M17" s="128"/>
      <c r="N17" s="343"/>
      <c r="O17" s="136"/>
      <c r="P17" s="130"/>
      <c r="Q17" s="127"/>
      <c r="R17" s="131"/>
      <c r="S17" s="132"/>
      <c r="T17" s="133"/>
      <c r="U17" s="48" t="e">
        <f aca="false">IF(#REF!=#REF!,"所属0",IF(#REF!=#REF!,"所属2","所属3"))</f>
        <v>#REF!</v>
      </c>
      <c r="V17" s="48" t="e">
        <f aca="false">IF(#REF!=#REF!,"所属0",IF(#REF!=#REF!,"所属2",IF(OR(#REF!=#REF!,#REF!=#REF!),"所属1",IF(#REF!=#REF!,"所属0","所属4"))))</f>
        <v>#REF!</v>
      </c>
      <c r="W17" s="48" t="e">
        <f aca="false">IF(OR(#REF!=#REF!,#REF!=#REF!),"達成区分","未選択")</f>
        <v>#REF!</v>
      </c>
      <c r="X17" s="48" t="e">
        <f aca="false">IF(OR(#REF!=#REF!,#REF!=#REF!),"達成"&amp;#REF!,"達成E")</f>
        <v>#REF!</v>
      </c>
      <c r="Y17" s="48" t="e">
        <f aca="false">IF(AND(B17&lt;&gt;"",E17&lt;&gt;"",G17&lt;&gt;"",H17&lt;&gt;"",I17&lt;&gt;""),"○",IF(#REF!=#REF!,"○",IF(B17="","○","×")))</f>
        <v>#REF!</v>
      </c>
      <c r="Z17" s="1" t="e">
        <f aca="false">IF(AND(B17&lt;&gt;"",K17&lt;&gt;"",#REF!&lt;&gt;""),"○",IF(OR(#REF!=#REF!,#REF!=#REF!,#REF!=#REF!),"○",IF(B17="","○","×")))</f>
        <v>#REF!</v>
      </c>
      <c r="AA17" s="1" t="e">
        <f aca="false">IF(AND(B17&lt;&gt;"",O17&lt;&gt;"",#REF!&lt;&gt;""),"○",IF(OR(#REF!=#REF!,#REF!=#REF!,#REF!=#REF!,#REF!=#REF!),"○",IF(B17="","○","×")))</f>
        <v>#REF!</v>
      </c>
      <c r="AB17" s="1" t="e">
        <f aca="false">IF(#REF!=#REF!,"未選択","育成区分")</f>
        <v>#REF!</v>
      </c>
    </row>
    <row r="18" customFormat="false" ht="216" hidden="false" customHeight="true" outlineLevel="0" collapsed="false">
      <c r="A18" s="120" t="n">
        <v>11</v>
      </c>
      <c r="B18" s="134"/>
      <c r="C18" s="121"/>
      <c r="D18" s="256"/>
      <c r="E18" s="257"/>
      <c r="F18" s="124"/>
      <c r="G18" s="257"/>
      <c r="H18" s="257"/>
      <c r="I18" s="135"/>
      <c r="J18" s="343"/>
      <c r="K18" s="127"/>
      <c r="L18" s="127"/>
      <c r="M18" s="128"/>
      <c r="N18" s="343"/>
      <c r="O18" s="136"/>
      <c r="P18" s="130"/>
      <c r="Q18" s="127"/>
      <c r="R18" s="131"/>
      <c r="S18" s="132"/>
      <c r="T18" s="133"/>
      <c r="U18" s="48" t="e">
        <f aca="false">IF(#REF!=#REF!,"所属0",IF(#REF!=#REF!,"所属2","所属3"))</f>
        <v>#REF!</v>
      </c>
      <c r="V18" s="48" t="e">
        <f aca="false">IF(#REF!=#REF!,"所属0",IF(#REF!=#REF!,"所属2",IF(OR(#REF!=#REF!,#REF!=#REF!),"所属1",IF(#REF!=#REF!,"所属0","所属4"))))</f>
        <v>#REF!</v>
      </c>
      <c r="W18" s="48" t="e">
        <f aca="false">IF(OR(#REF!=#REF!,#REF!=#REF!),"達成区分","未選択")</f>
        <v>#REF!</v>
      </c>
      <c r="X18" s="48" t="e">
        <f aca="false">IF(OR(#REF!=#REF!,#REF!=#REF!),"達成"&amp;#REF!,"達成E")</f>
        <v>#REF!</v>
      </c>
      <c r="Y18" s="48" t="e">
        <f aca="false">IF(AND(B18&lt;&gt;"",E18&lt;&gt;"",G18&lt;&gt;"",H18&lt;&gt;"",I18&lt;&gt;""),"○",IF(#REF!=#REF!,"○",IF(B18="","○","×")))</f>
        <v>#REF!</v>
      </c>
      <c r="Z18" s="1" t="e">
        <f aca="false">IF(AND(B18&lt;&gt;"",K18&lt;&gt;"",#REF!&lt;&gt;""),"○",IF(OR(#REF!=#REF!,#REF!=#REF!,#REF!=#REF!),"○",IF(B18="","○","×")))</f>
        <v>#REF!</v>
      </c>
      <c r="AA18" s="1" t="e">
        <f aca="false">IF(AND(B18&lt;&gt;"",O18&lt;&gt;"",#REF!&lt;&gt;""),"○",IF(OR(#REF!=#REF!,#REF!=#REF!,#REF!=#REF!,#REF!=#REF!),"○",IF(B18="","○","×")))</f>
        <v>#REF!</v>
      </c>
      <c r="AB18" s="1" t="e">
        <f aca="false">IF(#REF!=#REF!,"未選択","育成区分")</f>
        <v>#REF!</v>
      </c>
    </row>
    <row r="19" customFormat="false" ht="216" hidden="false" customHeight="true" outlineLevel="0" collapsed="false">
      <c r="A19" s="120" t="n">
        <v>12</v>
      </c>
      <c r="B19" s="134"/>
      <c r="C19" s="121"/>
      <c r="D19" s="256"/>
      <c r="E19" s="257"/>
      <c r="F19" s="124"/>
      <c r="G19" s="257"/>
      <c r="H19" s="257"/>
      <c r="I19" s="135"/>
      <c r="J19" s="343"/>
      <c r="K19" s="127"/>
      <c r="L19" s="127"/>
      <c r="M19" s="128"/>
      <c r="N19" s="343"/>
      <c r="O19" s="136"/>
      <c r="P19" s="130"/>
      <c r="Q19" s="127"/>
      <c r="R19" s="131"/>
      <c r="S19" s="132"/>
      <c r="T19" s="133"/>
      <c r="U19" s="48" t="e">
        <f aca="false">IF(#REF!=#REF!,"所属0",IF(#REF!=#REF!,"所属2","所属3"))</f>
        <v>#REF!</v>
      </c>
      <c r="V19" s="48" t="e">
        <f aca="false">IF(#REF!=#REF!,"所属0",IF(#REF!=#REF!,"所属2",IF(OR(#REF!=#REF!,#REF!=#REF!),"所属1",IF(#REF!=#REF!,"所属0","所属4"))))</f>
        <v>#REF!</v>
      </c>
      <c r="W19" s="48" t="e">
        <f aca="false">IF(OR(#REF!=#REF!,#REF!=#REF!),"達成区分","未選択")</f>
        <v>#REF!</v>
      </c>
      <c r="X19" s="48" t="e">
        <f aca="false">IF(OR(#REF!=#REF!,#REF!=#REF!),"達成"&amp;#REF!,"達成E")</f>
        <v>#REF!</v>
      </c>
      <c r="Y19" s="48" t="e">
        <f aca="false">IF(AND(B19&lt;&gt;"",E19&lt;&gt;"",G19&lt;&gt;"",H19&lt;&gt;"",I19&lt;&gt;""),"○",IF(#REF!=#REF!,"○",IF(B19="","○","×")))</f>
        <v>#REF!</v>
      </c>
      <c r="Z19" s="1" t="e">
        <f aca="false">IF(AND(B19&lt;&gt;"",K19&lt;&gt;"",#REF!&lt;&gt;""),"○",IF(OR(#REF!=#REF!,#REF!=#REF!,#REF!=#REF!),"○",IF(B19="","○","×")))</f>
        <v>#REF!</v>
      </c>
      <c r="AA19" s="1" t="e">
        <f aca="false">IF(AND(B19&lt;&gt;"",O19&lt;&gt;"",#REF!&lt;&gt;""),"○",IF(OR(#REF!=#REF!,#REF!=#REF!,#REF!=#REF!,#REF!=#REF!),"○",IF(B19="","○","×")))</f>
        <v>#REF!</v>
      </c>
      <c r="AB19" s="1" t="e">
        <f aca="false">IF(#REF!=#REF!,"未選択","育成区分")</f>
        <v>#REF!</v>
      </c>
    </row>
    <row r="20" customFormat="false" ht="216" hidden="false" customHeight="true" outlineLevel="0" collapsed="false">
      <c r="A20" s="120" t="n">
        <v>13</v>
      </c>
      <c r="B20" s="134"/>
      <c r="C20" s="121"/>
      <c r="D20" s="256"/>
      <c r="E20" s="257"/>
      <c r="F20" s="124"/>
      <c r="G20" s="257"/>
      <c r="H20" s="257"/>
      <c r="I20" s="135"/>
      <c r="J20" s="343"/>
      <c r="K20" s="127"/>
      <c r="L20" s="127"/>
      <c r="M20" s="128"/>
      <c r="N20" s="343"/>
      <c r="O20" s="136"/>
      <c r="P20" s="130"/>
      <c r="Q20" s="127"/>
      <c r="R20" s="131"/>
      <c r="S20" s="132"/>
      <c r="T20" s="133"/>
      <c r="U20" s="48" t="e">
        <f aca="false">IF(#REF!=#REF!,"所属0",IF(#REF!=#REF!,"所属2","所属3"))</f>
        <v>#REF!</v>
      </c>
      <c r="V20" s="48" t="e">
        <f aca="false">IF(#REF!=#REF!,"所属0",IF(#REF!=#REF!,"所属2",IF(OR(#REF!=#REF!,#REF!=#REF!),"所属1",IF(#REF!=#REF!,"所属0","所属4"))))</f>
        <v>#REF!</v>
      </c>
      <c r="W20" s="48" t="e">
        <f aca="false">IF(OR(#REF!=#REF!,#REF!=#REF!),"達成区分","未選択")</f>
        <v>#REF!</v>
      </c>
      <c r="X20" s="48" t="e">
        <f aca="false">IF(OR(#REF!=#REF!,#REF!=#REF!),"達成"&amp;#REF!,"達成E")</f>
        <v>#REF!</v>
      </c>
      <c r="Y20" s="48" t="e">
        <f aca="false">IF(AND(B20&lt;&gt;"",E20&lt;&gt;"",G20&lt;&gt;"",H20&lt;&gt;"",I20&lt;&gt;""),"○",IF(#REF!=#REF!,"○",IF(B20="","○","×")))</f>
        <v>#REF!</v>
      </c>
      <c r="Z20" s="1" t="e">
        <f aca="false">IF(AND(B20&lt;&gt;"",K20&lt;&gt;"",#REF!&lt;&gt;""),"○",IF(OR(#REF!=#REF!,#REF!=#REF!,#REF!=#REF!),"○",IF(B20="","○","×")))</f>
        <v>#REF!</v>
      </c>
      <c r="AA20" s="1" t="e">
        <f aca="false">IF(AND(B20&lt;&gt;"",O20&lt;&gt;"",#REF!&lt;&gt;""),"○",IF(OR(#REF!=#REF!,#REF!=#REF!,#REF!=#REF!,#REF!=#REF!),"○",IF(B20="","○","×")))</f>
        <v>#REF!</v>
      </c>
      <c r="AB20" s="1" t="e">
        <f aca="false">IF(#REF!=#REF!,"未選択","育成区分")</f>
        <v>#REF!</v>
      </c>
    </row>
    <row r="21" customFormat="false" ht="216" hidden="false" customHeight="true" outlineLevel="0" collapsed="false">
      <c r="A21" s="120" t="n">
        <v>14</v>
      </c>
      <c r="B21" s="134"/>
      <c r="C21" s="121"/>
      <c r="D21" s="256"/>
      <c r="E21" s="257"/>
      <c r="F21" s="124"/>
      <c r="G21" s="257"/>
      <c r="H21" s="257"/>
      <c r="I21" s="135"/>
      <c r="J21" s="343"/>
      <c r="K21" s="127"/>
      <c r="L21" s="127"/>
      <c r="M21" s="128"/>
      <c r="N21" s="343"/>
      <c r="O21" s="136"/>
      <c r="P21" s="130"/>
      <c r="Q21" s="127"/>
      <c r="R21" s="131"/>
      <c r="S21" s="132"/>
      <c r="T21" s="133"/>
      <c r="U21" s="48" t="e">
        <f aca="false">IF(#REF!=#REF!,"所属0",IF(#REF!=#REF!,"所属2","所属3"))</f>
        <v>#REF!</v>
      </c>
      <c r="V21" s="48" t="e">
        <f aca="false">IF(#REF!=#REF!,"所属0",IF(#REF!=#REF!,"所属2",IF(OR(#REF!=#REF!,#REF!=#REF!),"所属1",IF(#REF!=#REF!,"所属0","所属4"))))</f>
        <v>#REF!</v>
      </c>
      <c r="W21" s="48" t="e">
        <f aca="false">IF(OR(#REF!=#REF!,#REF!=#REF!),"達成区分","未選択")</f>
        <v>#REF!</v>
      </c>
      <c r="X21" s="48" t="e">
        <f aca="false">IF(OR(#REF!=#REF!,#REF!=#REF!),"達成"&amp;#REF!,"達成E")</f>
        <v>#REF!</v>
      </c>
      <c r="Y21" s="48" t="e">
        <f aca="false">IF(AND(B21&lt;&gt;"",E21&lt;&gt;"",G21&lt;&gt;"",H21&lt;&gt;"",I21&lt;&gt;""),"○",IF(#REF!=#REF!,"○",IF(B21="","○","×")))</f>
        <v>#REF!</v>
      </c>
      <c r="Z21" s="1" t="e">
        <f aca="false">IF(AND(B21&lt;&gt;"",K21&lt;&gt;"",#REF!&lt;&gt;""),"○",IF(OR(#REF!=#REF!,#REF!=#REF!,#REF!=#REF!),"○",IF(B21="","○","×")))</f>
        <v>#REF!</v>
      </c>
      <c r="AA21" s="1" t="e">
        <f aca="false">IF(AND(B21&lt;&gt;"",O21&lt;&gt;"",#REF!&lt;&gt;""),"○",IF(OR(#REF!=#REF!,#REF!=#REF!,#REF!=#REF!,#REF!=#REF!),"○",IF(B21="","○","×")))</f>
        <v>#REF!</v>
      </c>
      <c r="AB21" s="1" t="e">
        <f aca="false">IF(#REF!=#REF!,"未選択","育成区分")</f>
        <v>#REF!</v>
      </c>
    </row>
    <row r="22" customFormat="false" ht="216" hidden="false" customHeight="true" outlineLevel="0" collapsed="false">
      <c r="A22" s="120" t="n">
        <v>15</v>
      </c>
      <c r="B22" s="134"/>
      <c r="C22" s="121"/>
      <c r="D22" s="256"/>
      <c r="E22" s="257"/>
      <c r="F22" s="124"/>
      <c r="G22" s="257"/>
      <c r="H22" s="257"/>
      <c r="I22" s="135"/>
      <c r="J22" s="343"/>
      <c r="K22" s="127"/>
      <c r="L22" s="127"/>
      <c r="M22" s="128"/>
      <c r="N22" s="343"/>
      <c r="O22" s="136"/>
      <c r="P22" s="130"/>
      <c r="Q22" s="127"/>
      <c r="R22" s="131"/>
      <c r="S22" s="132"/>
      <c r="T22" s="133"/>
      <c r="U22" s="48" t="e">
        <f aca="false">IF(#REF!=#REF!,"所属0",IF(#REF!=#REF!,"所属2","所属3"))</f>
        <v>#REF!</v>
      </c>
      <c r="V22" s="48" t="e">
        <f aca="false">IF(#REF!=#REF!,"所属0",IF(#REF!=#REF!,"所属2",IF(OR(#REF!=#REF!,#REF!=#REF!),"所属1",IF(#REF!=#REF!,"所属0","所属4"))))</f>
        <v>#REF!</v>
      </c>
      <c r="W22" s="48" t="e">
        <f aca="false">IF(OR(#REF!=#REF!,#REF!=#REF!),"達成区分","未選択")</f>
        <v>#REF!</v>
      </c>
      <c r="X22" s="48" t="e">
        <f aca="false">IF(OR(#REF!=#REF!,#REF!=#REF!),"達成"&amp;#REF!,"達成E")</f>
        <v>#REF!</v>
      </c>
      <c r="Y22" s="48" t="e">
        <f aca="false">IF(AND(B22&lt;&gt;"",E22&lt;&gt;"",G22&lt;&gt;"",H22&lt;&gt;"",I22&lt;&gt;""),"○",IF(#REF!=#REF!,"○",IF(B22="","○","×")))</f>
        <v>#REF!</v>
      </c>
      <c r="Z22" s="1" t="e">
        <f aca="false">IF(AND(B22&lt;&gt;"",K22&lt;&gt;"",#REF!&lt;&gt;""),"○",IF(OR(#REF!=#REF!,#REF!=#REF!,#REF!=#REF!),"○",IF(B22="","○","×")))</f>
        <v>#REF!</v>
      </c>
      <c r="AA22" s="1" t="e">
        <f aca="false">IF(AND(B22&lt;&gt;"",O22&lt;&gt;"",#REF!&lt;&gt;""),"○",IF(OR(#REF!=#REF!,#REF!=#REF!,#REF!=#REF!,#REF!=#REF!),"○",IF(B22="","○","×")))</f>
        <v>#REF!</v>
      </c>
      <c r="AB22" s="1" t="e">
        <f aca="false">IF(#REF!=#REF!,"未選択","育成区分")</f>
        <v>#REF!</v>
      </c>
    </row>
    <row r="23" customFormat="false" ht="216" hidden="false" customHeight="true" outlineLevel="0" collapsed="false">
      <c r="A23" s="120" t="n">
        <v>16</v>
      </c>
      <c r="B23" s="134"/>
      <c r="C23" s="121"/>
      <c r="D23" s="256"/>
      <c r="E23" s="257"/>
      <c r="F23" s="124"/>
      <c r="G23" s="257"/>
      <c r="H23" s="257"/>
      <c r="I23" s="135"/>
      <c r="J23" s="343"/>
      <c r="K23" s="127"/>
      <c r="L23" s="127"/>
      <c r="M23" s="128"/>
      <c r="N23" s="343"/>
      <c r="O23" s="136"/>
      <c r="P23" s="130"/>
      <c r="Q23" s="127"/>
      <c r="R23" s="131"/>
      <c r="S23" s="132"/>
      <c r="T23" s="133"/>
      <c r="U23" s="48" t="e">
        <f aca="false">IF(#REF!=#REF!,"所属0",IF(#REF!=#REF!,"所属2","所属3"))</f>
        <v>#REF!</v>
      </c>
      <c r="V23" s="48" t="e">
        <f aca="false">IF(#REF!=#REF!,"所属0",IF(#REF!=#REF!,"所属2",IF(OR(#REF!=#REF!,#REF!=#REF!),"所属1",IF(#REF!=#REF!,"所属0","所属4"))))</f>
        <v>#REF!</v>
      </c>
      <c r="W23" s="48" t="e">
        <f aca="false">IF(OR(#REF!=#REF!,#REF!=#REF!),"達成区分","未選択")</f>
        <v>#REF!</v>
      </c>
      <c r="X23" s="48" t="e">
        <f aca="false">IF(OR(#REF!=#REF!,#REF!=#REF!),"達成"&amp;#REF!,"達成E")</f>
        <v>#REF!</v>
      </c>
      <c r="Y23" s="48" t="e">
        <f aca="false">IF(AND(B23&lt;&gt;"",E23&lt;&gt;"",G23&lt;&gt;"",H23&lt;&gt;"",I23&lt;&gt;""),"○",IF(#REF!=#REF!,"○",IF(B23="","○","×")))</f>
        <v>#REF!</v>
      </c>
      <c r="Z23" s="1" t="e">
        <f aca="false">IF(AND(B23&lt;&gt;"",K23&lt;&gt;"",#REF!&lt;&gt;""),"○",IF(OR(#REF!=#REF!,#REF!=#REF!,#REF!=#REF!),"○",IF(B23="","○","×")))</f>
        <v>#REF!</v>
      </c>
      <c r="AA23" s="1" t="e">
        <f aca="false">IF(AND(B23&lt;&gt;"",O23&lt;&gt;"",#REF!&lt;&gt;""),"○",IF(OR(#REF!=#REF!,#REF!=#REF!,#REF!=#REF!,#REF!=#REF!),"○",IF(B23="","○","×")))</f>
        <v>#REF!</v>
      </c>
      <c r="AB23" s="1" t="e">
        <f aca="false">IF(#REF!=#REF!,"未選択","育成区分")</f>
        <v>#REF!</v>
      </c>
    </row>
    <row r="24" customFormat="false" ht="216" hidden="false" customHeight="true" outlineLevel="0" collapsed="false">
      <c r="A24" s="120" t="n">
        <v>17</v>
      </c>
      <c r="B24" s="134"/>
      <c r="C24" s="121"/>
      <c r="D24" s="256"/>
      <c r="E24" s="257"/>
      <c r="F24" s="124"/>
      <c r="G24" s="257"/>
      <c r="H24" s="257"/>
      <c r="I24" s="135"/>
      <c r="J24" s="343"/>
      <c r="K24" s="127"/>
      <c r="L24" s="127"/>
      <c r="M24" s="128"/>
      <c r="N24" s="343"/>
      <c r="O24" s="136"/>
      <c r="P24" s="130"/>
      <c r="Q24" s="127"/>
      <c r="R24" s="131"/>
      <c r="S24" s="132"/>
      <c r="T24" s="133"/>
      <c r="U24" s="48" t="e">
        <f aca="false">IF(#REF!=#REF!,"所属0",IF(#REF!=#REF!,"所属2","所属3"))</f>
        <v>#REF!</v>
      </c>
      <c r="V24" s="48" t="e">
        <f aca="false">IF(#REF!=#REF!,"所属0",IF(#REF!=#REF!,"所属2",IF(OR(#REF!=#REF!,#REF!=#REF!),"所属1",IF(#REF!=#REF!,"所属0","所属4"))))</f>
        <v>#REF!</v>
      </c>
      <c r="W24" s="48" t="e">
        <f aca="false">IF(OR(#REF!=#REF!,#REF!=#REF!),"達成区分","未選択")</f>
        <v>#REF!</v>
      </c>
      <c r="X24" s="48" t="e">
        <f aca="false">IF(OR(#REF!=#REF!,#REF!=#REF!),"達成"&amp;#REF!,"達成E")</f>
        <v>#REF!</v>
      </c>
      <c r="Y24" s="48" t="e">
        <f aca="false">IF(AND(B24&lt;&gt;"",E24&lt;&gt;"",G24&lt;&gt;"",H24&lt;&gt;"",I24&lt;&gt;""),"○",IF(#REF!=#REF!,"○",IF(B24="","○","×")))</f>
        <v>#REF!</v>
      </c>
      <c r="Z24" s="1" t="e">
        <f aca="false">IF(AND(B24&lt;&gt;"",K24&lt;&gt;"",#REF!&lt;&gt;""),"○",IF(OR(#REF!=#REF!,#REF!=#REF!,#REF!=#REF!),"○",IF(B24="","○","×")))</f>
        <v>#REF!</v>
      </c>
      <c r="AA24" s="1" t="e">
        <f aca="false">IF(AND(B24&lt;&gt;"",O24&lt;&gt;"",#REF!&lt;&gt;""),"○",IF(OR(#REF!=#REF!,#REF!=#REF!,#REF!=#REF!,#REF!=#REF!),"○",IF(B24="","○","×")))</f>
        <v>#REF!</v>
      </c>
      <c r="AB24" s="1" t="e">
        <f aca="false">IF(#REF!=#REF!,"未選択","育成区分")</f>
        <v>#REF!</v>
      </c>
    </row>
    <row r="25" customFormat="false" ht="216" hidden="false" customHeight="true" outlineLevel="0" collapsed="false">
      <c r="A25" s="120" t="n">
        <v>18</v>
      </c>
      <c r="B25" s="134"/>
      <c r="C25" s="121"/>
      <c r="D25" s="256"/>
      <c r="E25" s="257"/>
      <c r="F25" s="124"/>
      <c r="G25" s="257"/>
      <c r="H25" s="257"/>
      <c r="I25" s="135"/>
      <c r="J25" s="343"/>
      <c r="K25" s="127"/>
      <c r="L25" s="127"/>
      <c r="M25" s="128"/>
      <c r="N25" s="343"/>
      <c r="O25" s="136"/>
      <c r="P25" s="130"/>
      <c r="Q25" s="127"/>
      <c r="R25" s="131"/>
      <c r="S25" s="132"/>
      <c r="T25" s="133"/>
      <c r="U25" s="48" t="e">
        <f aca="false">IF(#REF!=#REF!,"所属0",IF(#REF!=#REF!,"所属2","所属3"))</f>
        <v>#REF!</v>
      </c>
      <c r="V25" s="48" t="e">
        <f aca="false">IF(#REF!=#REF!,"所属0",IF(#REF!=#REF!,"所属2",IF(OR(#REF!=#REF!,#REF!=#REF!),"所属1",IF(#REF!=#REF!,"所属0","所属4"))))</f>
        <v>#REF!</v>
      </c>
      <c r="W25" s="48" t="e">
        <f aca="false">IF(OR(#REF!=#REF!,#REF!=#REF!),"達成区分","未選択")</f>
        <v>#REF!</v>
      </c>
      <c r="X25" s="48" t="e">
        <f aca="false">IF(OR(#REF!=#REF!,#REF!=#REF!),"達成"&amp;#REF!,"達成E")</f>
        <v>#REF!</v>
      </c>
      <c r="Y25" s="48" t="e">
        <f aca="false">IF(AND(B25&lt;&gt;"",E25&lt;&gt;"",G25&lt;&gt;"",H25&lt;&gt;"",I25&lt;&gt;""),"○",IF(#REF!=#REF!,"○",IF(B25="","○","×")))</f>
        <v>#REF!</v>
      </c>
      <c r="Z25" s="1" t="e">
        <f aca="false">IF(AND(B25&lt;&gt;"",K25&lt;&gt;"",#REF!&lt;&gt;""),"○",IF(OR(#REF!=#REF!,#REF!=#REF!,#REF!=#REF!),"○",IF(B25="","○","×")))</f>
        <v>#REF!</v>
      </c>
      <c r="AA25" s="1" t="e">
        <f aca="false">IF(AND(B25&lt;&gt;"",O25&lt;&gt;"",#REF!&lt;&gt;""),"○",IF(OR(#REF!=#REF!,#REF!=#REF!,#REF!=#REF!,#REF!=#REF!),"○",IF(B25="","○","×")))</f>
        <v>#REF!</v>
      </c>
      <c r="AB25" s="1" t="e">
        <f aca="false">IF(#REF!=#REF!,"未選択","育成区分")</f>
        <v>#REF!</v>
      </c>
    </row>
    <row r="26" s="2" customFormat="true" ht="216" hidden="false" customHeight="true" outlineLevel="0" collapsed="false">
      <c r="A26" s="120" t="n">
        <v>19</v>
      </c>
      <c r="B26" s="134"/>
      <c r="C26" s="121"/>
      <c r="D26" s="256"/>
      <c r="E26" s="257"/>
      <c r="F26" s="124"/>
      <c r="G26" s="257"/>
      <c r="H26" s="257"/>
      <c r="I26" s="135"/>
      <c r="J26" s="343"/>
      <c r="K26" s="127"/>
      <c r="L26" s="127"/>
      <c r="M26" s="128"/>
      <c r="N26" s="343"/>
      <c r="O26" s="136"/>
      <c r="P26" s="130"/>
      <c r="Q26" s="127"/>
      <c r="R26" s="131"/>
      <c r="S26" s="132"/>
      <c r="T26" s="133"/>
      <c r="U26" s="48" t="e">
        <f aca="false">IF(#REF!=#REF!,"所属0",IF(#REF!=#REF!,"所属2","所属3"))</f>
        <v>#REF!</v>
      </c>
      <c r="V26" s="48" t="e">
        <f aca="false">IF(#REF!=#REF!,"所属0",IF(#REF!=#REF!,"所属2",IF(OR(#REF!=#REF!,#REF!=#REF!),"所属1",IF(#REF!=#REF!,"所属0","所属4"))))</f>
        <v>#REF!</v>
      </c>
      <c r="W26" s="48" t="e">
        <f aca="false">IF(OR(#REF!=#REF!,#REF!=#REF!),"達成区分","未選択")</f>
        <v>#REF!</v>
      </c>
      <c r="X26" s="48" t="e">
        <f aca="false">IF(OR(#REF!=#REF!,#REF!=#REF!),"達成"&amp;#REF!,"達成E")</f>
        <v>#REF!</v>
      </c>
      <c r="Y26" s="48" t="e">
        <f aca="false">IF(AND(B26&lt;&gt;"",E26&lt;&gt;"",G26&lt;&gt;"",H26&lt;&gt;"",I26&lt;&gt;""),"○",IF(#REF!=#REF!,"○",IF(B26="","○","×")))</f>
        <v>#REF!</v>
      </c>
      <c r="Z26" s="1" t="e">
        <f aca="false">IF(AND(B26&lt;&gt;"",K26&lt;&gt;"",#REF!&lt;&gt;""),"○",IF(OR(#REF!=#REF!,#REF!=#REF!,#REF!=#REF!),"○",IF(B26="","○","×")))</f>
        <v>#REF!</v>
      </c>
      <c r="AA26" s="1" t="e">
        <f aca="false">IF(AND(B26&lt;&gt;"",O26&lt;&gt;"",#REF!&lt;&gt;""),"○",IF(OR(#REF!=#REF!,#REF!=#REF!,#REF!=#REF!,#REF!=#REF!),"○",IF(B26="","○","×")))</f>
        <v>#REF!</v>
      </c>
      <c r="AB26" s="1" t="e">
        <f aca="false">IF(#REF!=#REF!,"未選択","育成区分")</f>
        <v>#REF!</v>
      </c>
      <c r="AC26" s="1"/>
      <c r="AD26" s="1"/>
      <c r="AE26" s="1"/>
      <c r="AF26" s="1"/>
      <c r="AG26" s="1"/>
      <c r="AH26" s="1"/>
      <c r="AI26" s="1"/>
    </row>
    <row r="27" s="2" customFormat="true" ht="216" hidden="false" customHeight="true" outlineLevel="0" collapsed="false">
      <c r="A27" s="120" t="n">
        <v>20</v>
      </c>
      <c r="B27" s="134"/>
      <c r="C27" s="121"/>
      <c r="D27" s="256"/>
      <c r="E27" s="257"/>
      <c r="F27" s="124"/>
      <c r="G27" s="257"/>
      <c r="H27" s="257"/>
      <c r="I27" s="135"/>
      <c r="J27" s="343"/>
      <c r="K27" s="127"/>
      <c r="L27" s="127"/>
      <c r="M27" s="128"/>
      <c r="N27" s="343"/>
      <c r="O27" s="136"/>
      <c r="P27" s="130"/>
      <c r="Q27" s="127"/>
      <c r="R27" s="131"/>
      <c r="S27" s="132"/>
      <c r="T27" s="133"/>
      <c r="U27" s="48" t="e">
        <f aca="false">IF(#REF!=#REF!,"所属0",IF(#REF!=#REF!,"所属2","所属3"))</f>
        <v>#REF!</v>
      </c>
      <c r="V27" s="48" t="e">
        <f aca="false">IF(#REF!=#REF!,"所属0",IF(#REF!=#REF!,"所属2",IF(OR(#REF!=#REF!,#REF!=#REF!),"所属1",IF(#REF!=#REF!,"所属0","所属4"))))</f>
        <v>#REF!</v>
      </c>
      <c r="W27" s="48" t="e">
        <f aca="false">IF(OR(#REF!=#REF!,#REF!=#REF!),"達成区分","未選択")</f>
        <v>#REF!</v>
      </c>
      <c r="X27" s="48" t="e">
        <f aca="false">IF(OR(#REF!=#REF!,#REF!=#REF!),"達成"&amp;#REF!,"達成E")</f>
        <v>#REF!</v>
      </c>
      <c r="Y27" s="48" t="e">
        <f aca="false">IF(AND(B27&lt;&gt;"",E27&lt;&gt;"",G27&lt;&gt;"",H27&lt;&gt;"",I27&lt;&gt;""),"○",IF(#REF!=#REF!,"○",IF(B27="","○","×")))</f>
        <v>#REF!</v>
      </c>
      <c r="Z27" s="1" t="e">
        <f aca="false">IF(AND(B27&lt;&gt;"",K27&lt;&gt;"",#REF!&lt;&gt;""),"○",IF(OR(#REF!=#REF!,#REF!=#REF!,#REF!=#REF!),"○",IF(B27="","○","×")))</f>
        <v>#REF!</v>
      </c>
      <c r="AA27" s="1" t="e">
        <f aca="false">IF(AND(B27&lt;&gt;"",O27&lt;&gt;"",#REF!&lt;&gt;""),"○",IF(OR(#REF!=#REF!,#REF!=#REF!,#REF!=#REF!,#REF!=#REF!),"○",IF(B27="","○","×")))</f>
        <v>#REF!</v>
      </c>
      <c r="AB27" s="1" t="e">
        <f aca="false">IF(#REF!=#REF!,"未選択","育成区分")</f>
        <v>#REF!</v>
      </c>
      <c r="AC27" s="1"/>
      <c r="AD27" s="1"/>
      <c r="AE27" s="1"/>
      <c r="AF27" s="1"/>
      <c r="AG27" s="1"/>
      <c r="AH27" s="1"/>
      <c r="AI27" s="1"/>
    </row>
    <row r="28" s="2" customFormat="true" ht="216" hidden="false" customHeight="true" outlineLevel="0" collapsed="false">
      <c r="A28" s="120" t="n">
        <v>21</v>
      </c>
      <c r="B28" s="134"/>
      <c r="C28" s="121"/>
      <c r="D28" s="256"/>
      <c r="E28" s="257"/>
      <c r="F28" s="124"/>
      <c r="G28" s="257"/>
      <c r="H28" s="257"/>
      <c r="I28" s="135"/>
      <c r="J28" s="343"/>
      <c r="K28" s="127"/>
      <c r="L28" s="127"/>
      <c r="M28" s="128"/>
      <c r="N28" s="343"/>
      <c r="O28" s="136"/>
      <c r="P28" s="130"/>
      <c r="Q28" s="127"/>
      <c r="R28" s="131"/>
      <c r="S28" s="132"/>
      <c r="T28" s="133"/>
      <c r="U28" s="48" t="e">
        <f aca="false">IF(#REF!=#REF!,"所属0",IF(#REF!=#REF!,"所属2","所属3"))</f>
        <v>#REF!</v>
      </c>
      <c r="V28" s="48" t="e">
        <f aca="false">IF(#REF!=#REF!,"所属0",IF(#REF!=#REF!,"所属2",IF(OR(#REF!=#REF!,#REF!=#REF!),"所属1",IF(#REF!=#REF!,"所属0","所属4"))))</f>
        <v>#REF!</v>
      </c>
      <c r="W28" s="48" t="e">
        <f aca="false">IF(OR(#REF!=#REF!,#REF!=#REF!),"達成区分","未選択")</f>
        <v>#REF!</v>
      </c>
      <c r="X28" s="48" t="e">
        <f aca="false">IF(OR(#REF!=#REF!,#REF!=#REF!),"達成"&amp;#REF!,"達成E")</f>
        <v>#REF!</v>
      </c>
      <c r="Y28" s="48" t="e">
        <f aca="false">IF(AND(B28&lt;&gt;"",E28&lt;&gt;"",G28&lt;&gt;"",H28&lt;&gt;"",I28&lt;&gt;""),"○",IF(#REF!=#REF!,"○",IF(B28="","○","×")))</f>
        <v>#REF!</v>
      </c>
      <c r="Z28" s="1" t="e">
        <f aca="false">IF(AND(B28&lt;&gt;"",K28&lt;&gt;"",#REF!&lt;&gt;""),"○",IF(OR(#REF!=#REF!,#REF!=#REF!,#REF!=#REF!),"○",IF(B28="","○","×")))</f>
        <v>#REF!</v>
      </c>
      <c r="AA28" s="1" t="e">
        <f aca="false">IF(AND(B28&lt;&gt;"",O28&lt;&gt;"",#REF!&lt;&gt;""),"○",IF(OR(#REF!=#REF!,#REF!=#REF!,#REF!=#REF!,#REF!=#REF!),"○",IF(B28="","○","×")))</f>
        <v>#REF!</v>
      </c>
      <c r="AB28" s="1" t="e">
        <f aca="false">IF(#REF!=#REF!,"未選択","育成区分")</f>
        <v>#REF!</v>
      </c>
      <c r="AC28" s="1"/>
      <c r="AD28" s="1"/>
      <c r="AE28" s="1"/>
      <c r="AF28" s="1"/>
      <c r="AG28" s="1"/>
      <c r="AH28" s="1"/>
      <c r="AI28" s="1"/>
    </row>
    <row r="29" s="2" customFormat="true" ht="216" hidden="false" customHeight="true" outlineLevel="0" collapsed="false">
      <c r="A29" s="120" t="n">
        <v>22</v>
      </c>
      <c r="B29" s="134"/>
      <c r="C29" s="121"/>
      <c r="D29" s="256"/>
      <c r="E29" s="257"/>
      <c r="F29" s="124"/>
      <c r="G29" s="257"/>
      <c r="H29" s="257"/>
      <c r="I29" s="135"/>
      <c r="J29" s="343"/>
      <c r="K29" s="127"/>
      <c r="L29" s="127"/>
      <c r="M29" s="128"/>
      <c r="N29" s="343"/>
      <c r="O29" s="136"/>
      <c r="P29" s="130"/>
      <c r="Q29" s="127"/>
      <c r="R29" s="131"/>
      <c r="S29" s="132"/>
      <c r="T29" s="133"/>
      <c r="U29" s="48" t="e">
        <f aca="false">IF(#REF!=#REF!,"所属0",IF(#REF!=#REF!,"所属2","所属3"))</f>
        <v>#REF!</v>
      </c>
      <c r="V29" s="48" t="e">
        <f aca="false">IF(#REF!=#REF!,"所属0",IF(#REF!=#REF!,"所属2",IF(OR(#REF!=#REF!,#REF!=#REF!),"所属1",IF(#REF!=#REF!,"所属0","所属4"))))</f>
        <v>#REF!</v>
      </c>
      <c r="W29" s="48" t="e">
        <f aca="false">IF(OR(#REF!=#REF!,#REF!=#REF!),"達成区分","未選択")</f>
        <v>#REF!</v>
      </c>
      <c r="X29" s="48" t="e">
        <f aca="false">IF(OR(#REF!=#REF!,#REF!=#REF!),"達成"&amp;#REF!,"達成E")</f>
        <v>#REF!</v>
      </c>
      <c r="Y29" s="48" t="e">
        <f aca="false">IF(AND(B29&lt;&gt;"",E29&lt;&gt;"",G29&lt;&gt;"",H29&lt;&gt;"",I29&lt;&gt;""),"○",IF(#REF!=#REF!,"○",IF(B29="","○","×")))</f>
        <v>#REF!</v>
      </c>
      <c r="Z29" s="1" t="e">
        <f aca="false">IF(AND(B29&lt;&gt;"",K29&lt;&gt;"",#REF!&lt;&gt;""),"○",IF(OR(#REF!=#REF!,#REF!=#REF!,#REF!=#REF!),"○",IF(B29="","○","×")))</f>
        <v>#REF!</v>
      </c>
      <c r="AA29" s="1" t="e">
        <f aca="false">IF(AND(B29&lt;&gt;"",O29&lt;&gt;"",#REF!&lt;&gt;""),"○",IF(OR(#REF!=#REF!,#REF!=#REF!,#REF!=#REF!,#REF!=#REF!),"○",IF(B29="","○","×")))</f>
        <v>#REF!</v>
      </c>
      <c r="AB29" s="1" t="e">
        <f aca="false">IF(#REF!=#REF!,"未選択","育成区分")</f>
        <v>#REF!</v>
      </c>
      <c r="AC29" s="1"/>
      <c r="AD29" s="1"/>
      <c r="AE29" s="1"/>
      <c r="AF29" s="1"/>
      <c r="AG29" s="1"/>
      <c r="AH29" s="1"/>
      <c r="AI29" s="1"/>
    </row>
    <row r="30" s="2" customFormat="true" ht="216" hidden="false" customHeight="true" outlineLevel="0" collapsed="false">
      <c r="A30" s="120" t="n">
        <v>23</v>
      </c>
      <c r="B30" s="134"/>
      <c r="C30" s="121"/>
      <c r="D30" s="256"/>
      <c r="E30" s="257"/>
      <c r="F30" s="124"/>
      <c r="G30" s="257"/>
      <c r="H30" s="257"/>
      <c r="I30" s="135"/>
      <c r="J30" s="343"/>
      <c r="K30" s="127"/>
      <c r="L30" s="127"/>
      <c r="M30" s="128"/>
      <c r="N30" s="343"/>
      <c r="O30" s="136"/>
      <c r="P30" s="130"/>
      <c r="Q30" s="127"/>
      <c r="R30" s="131"/>
      <c r="S30" s="132"/>
      <c r="T30" s="133"/>
      <c r="U30" s="48" t="e">
        <f aca="false">IF(#REF!=#REF!,"所属0",IF(#REF!=#REF!,"所属2","所属3"))</f>
        <v>#REF!</v>
      </c>
      <c r="V30" s="48" t="e">
        <f aca="false">IF(#REF!=#REF!,"所属0",IF(#REF!=#REF!,"所属2",IF(OR(#REF!=#REF!,#REF!=#REF!),"所属1",IF(#REF!=#REF!,"所属0","所属4"))))</f>
        <v>#REF!</v>
      </c>
      <c r="W30" s="48" t="e">
        <f aca="false">IF(OR(#REF!=#REF!,#REF!=#REF!),"達成区分","未選択")</f>
        <v>#REF!</v>
      </c>
      <c r="X30" s="48" t="e">
        <f aca="false">IF(OR(#REF!=#REF!,#REF!=#REF!),"達成"&amp;#REF!,"達成E")</f>
        <v>#REF!</v>
      </c>
      <c r="Y30" s="48" t="e">
        <f aca="false">IF(AND(B30&lt;&gt;"",E30&lt;&gt;"",G30&lt;&gt;"",H30&lt;&gt;"",I30&lt;&gt;""),"○",IF(#REF!=#REF!,"○",IF(B30="","○","×")))</f>
        <v>#REF!</v>
      </c>
      <c r="Z30" s="1" t="e">
        <f aca="false">IF(AND(B30&lt;&gt;"",K30&lt;&gt;"",#REF!&lt;&gt;""),"○",IF(OR(#REF!=#REF!,#REF!=#REF!,#REF!=#REF!),"○",IF(B30="","○","×")))</f>
        <v>#REF!</v>
      </c>
      <c r="AA30" s="1" t="e">
        <f aca="false">IF(AND(B30&lt;&gt;"",O30&lt;&gt;"",#REF!&lt;&gt;""),"○",IF(OR(#REF!=#REF!,#REF!=#REF!,#REF!=#REF!,#REF!=#REF!),"○",IF(B30="","○","×")))</f>
        <v>#REF!</v>
      </c>
      <c r="AB30" s="1" t="e">
        <f aca="false">IF(#REF!=#REF!,"未選択","育成区分")</f>
        <v>#REF!</v>
      </c>
      <c r="AC30" s="1"/>
      <c r="AD30" s="1"/>
      <c r="AE30" s="1"/>
      <c r="AF30" s="1"/>
      <c r="AG30" s="1"/>
      <c r="AH30" s="1"/>
      <c r="AI30" s="1"/>
    </row>
    <row r="31" s="2" customFormat="true" ht="216" hidden="false" customHeight="true" outlineLevel="0" collapsed="false">
      <c r="A31" s="120" t="n">
        <v>24</v>
      </c>
      <c r="B31" s="134"/>
      <c r="C31" s="121"/>
      <c r="D31" s="256"/>
      <c r="E31" s="257"/>
      <c r="F31" s="124"/>
      <c r="G31" s="257"/>
      <c r="H31" s="257"/>
      <c r="I31" s="135"/>
      <c r="J31" s="343"/>
      <c r="K31" s="127"/>
      <c r="L31" s="127"/>
      <c r="M31" s="128"/>
      <c r="N31" s="343"/>
      <c r="O31" s="136"/>
      <c r="P31" s="130"/>
      <c r="Q31" s="127"/>
      <c r="R31" s="131"/>
      <c r="S31" s="132"/>
      <c r="T31" s="133"/>
      <c r="U31" s="48" t="e">
        <f aca="false">IF(#REF!=#REF!,"所属0",IF(#REF!=#REF!,"所属2","所属3"))</f>
        <v>#REF!</v>
      </c>
      <c r="V31" s="48" t="e">
        <f aca="false">IF(#REF!=#REF!,"所属0",IF(#REF!=#REF!,"所属2",IF(OR(#REF!=#REF!,#REF!=#REF!),"所属1",IF(#REF!=#REF!,"所属0","所属4"))))</f>
        <v>#REF!</v>
      </c>
      <c r="W31" s="48" t="e">
        <f aca="false">IF(OR(#REF!=#REF!,#REF!=#REF!),"達成区分","未選択")</f>
        <v>#REF!</v>
      </c>
      <c r="X31" s="48" t="e">
        <f aca="false">IF(OR(#REF!=#REF!,#REF!=#REF!),"達成"&amp;#REF!,"達成E")</f>
        <v>#REF!</v>
      </c>
      <c r="Y31" s="48" t="e">
        <f aca="false">IF(AND(B31&lt;&gt;"",E31&lt;&gt;"",G31&lt;&gt;"",H31&lt;&gt;"",I31&lt;&gt;""),"○",IF(#REF!=#REF!,"○",IF(B31="","○","×")))</f>
        <v>#REF!</v>
      </c>
      <c r="Z31" s="1" t="e">
        <f aca="false">IF(AND(B31&lt;&gt;"",K31&lt;&gt;"",#REF!&lt;&gt;""),"○",IF(OR(#REF!=#REF!,#REF!=#REF!,#REF!=#REF!),"○",IF(B31="","○","×")))</f>
        <v>#REF!</v>
      </c>
      <c r="AA31" s="1" t="e">
        <f aca="false">IF(AND(B31&lt;&gt;"",O31&lt;&gt;"",#REF!&lt;&gt;""),"○",IF(OR(#REF!=#REF!,#REF!=#REF!,#REF!=#REF!,#REF!=#REF!),"○",IF(B31="","○","×")))</f>
        <v>#REF!</v>
      </c>
      <c r="AB31" s="1" t="e">
        <f aca="false">IF(#REF!=#REF!,"未選択","育成区分")</f>
        <v>#REF!</v>
      </c>
      <c r="AC31" s="1"/>
      <c r="AD31" s="1"/>
      <c r="AE31" s="1"/>
      <c r="AF31" s="1"/>
      <c r="AG31" s="1"/>
      <c r="AH31" s="1"/>
      <c r="AI31" s="1"/>
    </row>
    <row r="32" s="2" customFormat="true" ht="216" hidden="false" customHeight="true" outlineLevel="0" collapsed="false">
      <c r="A32" s="120" t="n">
        <v>25</v>
      </c>
      <c r="B32" s="134"/>
      <c r="C32" s="121"/>
      <c r="D32" s="256"/>
      <c r="E32" s="257"/>
      <c r="F32" s="124"/>
      <c r="G32" s="257"/>
      <c r="H32" s="257"/>
      <c r="I32" s="135"/>
      <c r="J32" s="343"/>
      <c r="K32" s="127"/>
      <c r="L32" s="127"/>
      <c r="M32" s="128"/>
      <c r="N32" s="343"/>
      <c r="O32" s="136"/>
      <c r="P32" s="130"/>
      <c r="Q32" s="127"/>
      <c r="R32" s="131"/>
      <c r="S32" s="132"/>
      <c r="T32" s="133"/>
      <c r="U32" s="48" t="e">
        <f aca="false">IF(#REF!=#REF!,"所属0",IF(#REF!=#REF!,"所属2","所属3"))</f>
        <v>#REF!</v>
      </c>
      <c r="V32" s="48" t="e">
        <f aca="false">IF(#REF!=#REF!,"所属0",IF(#REF!=#REF!,"所属2",IF(OR(#REF!=#REF!,#REF!=#REF!),"所属1",IF(#REF!=#REF!,"所属0","所属4"))))</f>
        <v>#REF!</v>
      </c>
      <c r="W32" s="48" t="e">
        <f aca="false">IF(OR(#REF!=#REF!,#REF!=#REF!),"達成区分","未選択")</f>
        <v>#REF!</v>
      </c>
      <c r="X32" s="48" t="e">
        <f aca="false">IF(OR(#REF!=#REF!,#REF!=#REF!),"達成"&amp;#REF!,"達成E")</f>
        <v>#REF!</v>
      </c>
      <c r="Y32" s="48" t="e">
        <f aca="false">IF(AND(B32&lt;&gt;"",E32&lt;&gt;"",G32&lt;&gt;"",H32&lt;&gt;"",I32&lt;&gt;""),"○",IF(#REF!=#REF!,"○",IF(B32="","○","×")))</f>
        <v>#REF!</v>
      </c>
      <c r="Z32" s="1" t="e">
        <f aca="false">IF(AND(B32&lt;&gt;"",K32&lt;&gt;"",#REF!&lt;&gt;""),"○",IF(OR(#REF!=#REF!,#REF!=#REF!,#REF!=#REF!),"○",IF(B32="","○","×")))</f>
        <v>#REF!</v>
      </c>
      <c r="AA32" s="1" t="e">
        <f aca="false">IF(AND(B32&lt;&gt;"",O32&lt;&gt;"",#REF!&lt;&gt;""),"○",IF(OR(#REF!=#REF!,#REF!=#REF!,#REF!=#REF!,#REF!=#REF!),"○",IF(B32="","○","×")))</f>
        <v>#REF!</v>
      </c>
      <c r="AB32" s="1" t="e">
        <f aca="false">IF(#REF!=#REF!,"未選択","育成区分")</f>
        <v>#REF!</v>
      </c>
      <c r="AC32" s="1"/>
      <c r="AD32" s="1"/>
      <c r="AE32" s="1"/>
      <c r="AF32" s="1"/>
      <c r="AG32" s="1"/>
      <c r="AH32" s="1"/>
      <c r="AI32" s="1"/>
    </row>
    <row r="33" s="2" customFormat="true" ht="216" hidden="false" customHeight="true" outlineLevel="0" collapsed="false">
      <c r="A33" s="120" t="n">
        <v>26</v>
      </c>
      <c r="B33" s="134"/>
      <c r="C33" s="121"/>
      <c r="D33" s="256"/>
      <c r="E33" s="257"/>
      <c r="F33" s="124"/>
      <c r="G33" s="257"/>
      <c r="H33" s="257"/>
      <c r="I33" s="135"/>
      <c r="J33" s="343"/>
      <c r="K33" s="127"/>
      <c r="L33" s="127"/>
      <c r="M33" s="128"/>
      <c r="N33" s="343"/>
      <c r="O33" s="136"/>
      <c r="P33" s="130"/>
      <c r="Q33" s="127"/>
      <c r="R33" s="131"/>
      <c r="S33" s="132"/>
      <c r="T33" s="133"/>
      <c r="U33" s="48" t="e">
        <f aca="false">IF(#REF!=#REF!,"所属0",IF(#REF!=#REF!,"所属2","所属3"))</f>
        <v>#REF!</v>
      </c>
      <c r="V33" s="48" t="e">
        <f aca="false">IF(#REF!=#REF!,"所属0",IF(#REF!=#REF!,"所属2",IF(OR(#REF!=#REF!,#REF!=#REF!),"所属1",IF(#REF!=#REF!,"所属0","所属4"))))</f>
        <v>#REF!</v>
      </c>
      <c r="W33" s="48" t="e">
        <f aca="false">IF(OR(#REF!=#REF!,#REF!=#REF!),"達成区分","未選択")</f>
        <v>#REF!</v>
      </c>
      <c r="X33" s="48" t="e">
        <f aca="false">IF(OR(#REF!=#REF!,#REF!=#REF!),"達成"&amp;#REF!,"達成E")</f>
        <v>#REF!</v>
      </c>
      <c r="Y33" s="48" t="e">
        <f aca="false">IF(AND(B33&lt;&gt;"",E33&lt;&gt;"",G33&lt;&gt;"",H33&lt;&gt;"",I33&lt;&gt;""),"○",IF(#REF!=#REF!,"○",IF(B33="","○","×")))</f>
        <v>#REF!</v>
      </c>
      <c r="Z33" s="1" t="e">
        <f aca="false">IF(AND(B33&lt;&gt;"",K33&lt;&gt;"",#REF!&lt;&gt;""),"○",IF(OR(#REF!=#REF!,#REF!=#REF!,#REF!=#REF!),"○",IF(B33="","○","×")))</f>
        <v>#REF!</v>
      </c>
      <c r="AA33" s="1" t="e">
        <f aca="false">IF(AND(B33&lt;&gt;"",O33&lt;&gt;"",#REF!&lt;&gt;""),"○",IF(OR(#REF!=#REF!,#REF!=#REF!,#REF!=#REF!,#REF!=#REF!),"○",IF(B33="","○","×")))</f>
        <v>#REF!</v>
      </c>
      <c r="AB33" s="1" t="e">
        <f aca="false">IF(#REF!=#REF!,"未選択","育成区分")</f>
        <v>#REF!</v>
      </c>
      <c r="AC33" s="1"/>
      <c r="AD33" s="1"/>
      <c r="AE33" s="1"/>
      <c r="AF33" s="1"/>
      <c r="AG33" s="1"/>
      <c r="AH33" s="1"/>
      <c r="AI33" s="1"/>
    </row>
    <row r="34" s="2" customFormat="true" ht="216" hidden="false" customHeight="true" outlineLevel="0" collapsed="false">
      <c r="A34" s="120" t="n">
        <v>27</v>
      </c>
      <c r="B34" s="134"/>
      <c r="C34" s="121"/>
      <c r="D34" s="256"/>
      <c r="E34" s="257"/>
      <c r="F34" s="124"/>
      <c r="G34" s="257"/>
      <c r="H34" s="257"/>
      <c r="I34" s="135"/>
      <c r="J34" s="343"/>
      <c r="K34" s="127"/>
      <c r="L34" s="127"/>
      <c r="M34" s="128"/>
      <c r="N34" s="343"/>
      <c r="O34" s="136"/>
      <c r="P34" s="130"/>
      <c r="Q34" s="127"/>
      <c r="R34" s="131"/>
      <c r="S34" s="132"/>
      <c r="T34" s="133"/>
      <c r="U34" s="48" t="e">
        <f aca="false">IF(#REF!=#REF!,"所属0",IF(#REF!=#REF!,"所属2","所属3"))</f>
        <v>#REF!</v>
      </c>
      <c r="V34" s="48" t="e">
        <f aca="false">IF(#REF!=#REF!,"所属0",IF(#REF!=#REF!,"所属2",IF(OR(#REF!=#REF!,#REF!=#REF!),"所属1",IF(#REF!=#REF!,"所属0","所属4"))))</f>
        <v>#REF!</v>
      </c>
      <c r="W34" s="48" t="e">
        <f aca="false">IF(OR(#REF!=#REF!,#REF!=#REF!),"達成区分","未選択")</f>
        <v>#REF!</v>
      </c>
      <c r="X34" s="48" t="e">
        <f aca="false">IF(OR(#REF!=#REF!,#REF!=#REF!),"達成"&amp;#REF!,"達成E")</f>
        <v>#REF!</v>
      </c>
      <c r="Y34" s="48" t="e">
        <f aca="false">IF(AND(B34&lt;&gt;"",E34&lt;&gt;"",G34&lt;&gt;"",H34&lt;&gt;"",I34&lt;&gt;""),"○",IF(#REF!=#REF!,"○",IF(B34="","○","×")))</f>
        <v>#REF!</v>
      </c>
      <c r="Z34" s="1" t="e">
        <f aca="false">IF(AND(B34&lt;&gt;"",K34&lt;&gt;"",#REF!&lt;&gt;""),"○",IF(OR(#REF!=#REF!,#REF!=#REF!,#REF!=#REF!),"○",IF(B34="","○","×")))</f>
        <v>#REF!</v>
      </c>
      <c r="AA34" s="1" t="e">
        <f aca="false">IF(AND(B34&lt;&gt;"",O34&lt;&gt;"",#REF!&lt;&gt;""),"○",IF(OR(#REF!=#REF!,#REF!=#REF!,#REF!=#REF!,#REF!=#REF!),"○",IF(B34="","○","×")))</f>
        <v>#REF!</v>
      </c>
      <c r="AB34" s="1" t="e">
        <f aca="false">IF(#REF!=#REF!,"未選択","育成区分")</f>
        <v>#REF!</v>
      </c>
      <c r="AC34" s="1"/>
      <c r="AD34" s="1"/>
      <c r="AE34" s="1"/>
      <c r="AF34" s="1"/>
      <c r="AG34" s="1"/>
      <c r="AH34" s="1"/>
      <c r="AI34" s="1"/>
    </row>
    <row r="35" s="2" customFormat="true" ht="216" hidden="false" customHeight="true" outlineLevel="0" collapsed="false">
      <c r="A35" s="120" t="n">
        <v>28</v>
      </c>
      <c r="B35" s="134"/>
      <c r="C35" s="121"/>
      <c r="D35" s="256"/>
      <c r="E35" s="257"/>
      <c r="F35" s="124"/>
      <c r="G35" s="257"/>
      <c r="H35" s="257"/>
      <c r="I35" s="135"/>
      <c r="J35" s="343"/>
      <c r="K35" s="127"/>
      <c r="L35" s="127"/>
      <c r="M35" s="128"/>
      <c r="N35" s="343"/>
      <c r="O35" s="136"/>
      <c r="P35" s="130"/>
      <c r="Q35" s="127"/>
      <c r="R35" s="131"/>
      <c r="S35" s="132"/>
      <c r="T35" s="133"/>
      <c r="U35" s="48" t="e">
        <f aca="false">IF(#REF!=#REF!,"所属0",IF(#REF!=#REF!,"所属2","所属3"))</f>
        <v>#REF!</v>
      </c>
      <c r="V35" s="48" t="e">
        <f aca="false">IF(#REF!=#REF!,"所属0",IF(#REF!=#REF!,"所属2",IF(OR(#REF!=#REF!,#REF!=#REF!),"所属1",IF(#REF!=#REF!,"所属0","所属4"))))</f>
        <v>#REF!</v>
      </c>
      <c r="W35" s="48" t="e">
        <f aca="false">IF(OR(#REF!=#REF!,#REF!=#REF!),"達成区分","未選択")</f>
        <v>#REF!</v>
      </c>
      <c r="X35" s="48" t="e">
        <f aca="false">IF(OR(#REF!=#REF!,#REF!=#REF!),"達成"&amp;#REF!,"達成E")</f>
        <v>#REF!</v>
      </c>
      <c r="Y35" s="48" t="e">
        <f aca="false">IF(AND(B35&lt;&gt;"",E35&lt;&gt;"",G35&lt;&gt;"",H35&lt;&gt;"",I35&lt;&gt;""),"○",IF(#REF!=#REF!,"○",IF(B35="","○","×")))</f>
        <v>#REF!</v>
      </c>
      <c r="Z35" s="1" t="e">
        <f aca="false">IF(AND(B35&lt;&gt;"",K35&lt;&gt;"",#REF!&lt;&gt;""),"○",IF(OR(#REF!=#REF!,#REF!=#REF!,#REF!=#REF!),"○",IF(B35="","○","×")))</f>
        <v>#REF!</v>
      </c>
      <c r="AA35" s="1" t="e">
        <f aca="false">IF(AND(B35&lt;&gt;"",O35&lt;&gt;"",#REF!&lt;&gt;""),"○",IF(OR(#REF!=#REF!,#REF!=#REF!,#REF!=#REF!,#REF!=#REF!),"○",IF(B35="","○","×")))</f>
        <v>#REF!</v>
      </c>
      <c r="AB35" s="1" t="e">
        <f aca="false">IF(#REF!=#REF!,"未選択","育成区分")</f>
        <v>#REF!</v>
      </c>
      <c r="AC35" s="1"/>
      <c r="AD35" s="1"/>
      <c r="AE35" s="1"/>
      <c r="AF35" s="1"/>
      <c r="AG35" s="1"/>
      <c r="AH35" s="1"/>
      <c r="AI35" s="1"/>
    </row>
    <row r="36" s="2" customFormat="true" ht="216" hidden="false" customHeight="true" outlineLevel="0" collapsed="false">
      <c r="A36" s="120" t="n">
        <v>29</v>
      </c>
      <c r="B36" s="134"/>
      <c r="C36" s="121"/>
      <c r="D36" s="256"/>
      <c r="E36" s="257"/>
      <c r="F36" s="124"/>
      <c r="G36" s="257"/>
      <c r="H36" s="257"/>
      <c r="I36" s="135"/>
      <c r="J36" s="343"/>
      <c r="K36" s="127"/>
      <c r="L36" s="127"/>
      <c r="M36" s="128"/>
      <c r="N36" s="343"/>
      <c r="O36" s="136"/>
      <c r="P36" s="130"/>
      <c r="Q36" s="127"/>
      <c r="R36" s="131"/>
      <c r="S36" s="132"/>
      <c r="T36" s="133"/>
      <c r="U36" s="48" t="e">
        <f aca="false">IF(#REF!=#REF!,"所属0",IF(#REF!=#REF!,"所属2","所属3"))</f>
        <v>#REF!</v>
      </c>
      <c r="V36" s="48" t="e">
        <f aca="false">IF(#REF!=#REF!,"所属0",IF(#REF!=#REF!,"所属2",IF(OR(#REF!=#REF!,#REF!=#REF!),"所属1",IF(#REF!=#REF!,"所属0","所属4"))))</f>
        <v>#REF!</v>
      </c>
      <c r="W36" s="48" t="e">
        <f aca="false">IF(OR(#REF!=#REF!,#REF!=#REF!),"達成区分","未選択")</f>
        <v>#REF!</v>
      </c>
      <c r="X36" s="48" t="e">
        <f aca="false">IF(OR(#REF!=#REF!,#REF!=#REF!),"達成"&amp;#REF!,"達成E")</f>
        <v>#REF!</v>
      </c>
      <c r="Y36" s="48" t="e">
        <f aca="false">IF(AND(B36&lt;&gt;"",E36&lt;&gt;"",G36&lt;&gt;"",H36&lt;&gt;"",I36&lt;&gt;""),"○",IF(#REF!=#REF!,"○",IF(B36="","○","×")))</f>
        <v>#REF!</v>
      </c>
      <c r="Z36" s="1" t="e">
        <f aca="false">IF(AND(B36&lt;&gt;"",K36&lt;&gt;"",#REF!&lt;&gt;""),"○",IF(OR(#REF!=#REF!,#REF!=#REF!,#REF!=#REF!),"○",IF(B36="","○","×")))</f>
        <v>#REF!</v>
      </c>
      <c r="AA36" s="1" t="e">
        <f aca="false">IF(AND(B36&lt;&gt;"",O36&lt;&gt;"",#REF!&lt;&gt;""),"○",IF(OR(#REF!=#REF!,#REF!=#REF!,#REF!=#REF!,#REF!=#REF!),"○",IF(B36="","○","×")))</f>
        <v>#REF!</v>
      </c>
      <c r="AB36" s="1" t="e">
        <f aca="false">IF(#REF!=#REF!,"未選択","育成区分")</f>
        <v>#REF!</v>
      </c>
      <c r="AC36" s="1"/>
      <c r="AD36" s="1"/>
      <c r="AE36" s="1"/>
      <c r="AF36" s="1"/>
      <c r="AG36" s="1"/>
      <c r="AH36" s="1"/>
      <c r="AI36" s="1"/>
    </row>
    <row r="37" s="2" customFormat="true" ht="216" hidden="false" customHeight="true" outlineLevel="0" collapsed="false">
      <c r="A37" s="120" t="n">
        <v>30</v>
      </c>
      <c r="B37" s="134"/>
      <c r="C37" s="121"/>
      <c r="D37" s="256"/>
      <c r="E37" s="257"/>
      <c r="F37" s="124"/>
      <c r="G37" s="257"/>
      <c r="H37" s="257"/>
      <c r="I37" s="135"/>
      <c r="J37" s="343"/>
      <c r="K37" s="127"/>
      <c r="L37" s="127"/>
      <c r="M37" s="128"/>
      <c r="N37" s="343"/>
      <c r="O37" s="136"/>
      <c r="P37" s="130"/>
      <c r="Q37" s="127"/>
      <c r="R37" s="131"/>
      <c r="S37" s="132"/>
      <c r="T37" s="133"/>
      <c r="U37" s="48" t="e">
        <f aca="false">IF(#REF!=#REF!,"所属0",IF(#REF!=#REF!,"所属2","所属3"))</f>
        <v>#REF!</v>
      </c>
      <c r="V37" s="48" t="e">
        <f aca="false">IF(#REF!=#REF!,"所属0",IF(#REF!=#REF!,"所属2",IF(OR(#REF!=#REF!,#REF!=#REF!),"所属1",IF(#REF!=#REF!,"所属0","所属4"))))</f>
        <v>#REF!</v>
      </c>
      <c r="W37" s="48" t="e">
        <f aca="false">IF(OR(#REF!=#REF!,#REF!=#REF!),"達成区分","未選択")</f>
        <v>#REF!</v>
      </c>
      <c r="X37" s="48" t="e">
        <f aca="false">IF(OR(#REF!=#REF!,#REF!=#REF!),"達成"&amp;#REF!,"達成E")</f>
        <v>#REF!</v>
      </c>
      <c r="Y37" s="48" t="e">
        <f aca="false">IF(AND(B37&lt;&gt;"",E37&lt;&gt;"",G37&lt;&gt;"",H37&lt;&gt;"",I37&lt;&gt;""),"○",IF(#REF!=#REF!,"○",IF(B37="","○","×")))</f>
        <v>#REF!</v>
      </c>
      <c r="Z37" s="1" t="e">
        <f aca="false">IF(AND(B37&lt;&gt;"",K37&lt;&gt;"",#REF!&lt;&gt;""),"○",IF(OR(#REF!=#REF!,#REF!=#REF!,#REF!=#REF!),"○",IF(B37="","○","×")))</f>
        <v>#REF!</v>
      </c>
      <c r="AA37" s="1" t="e">
        <f aca="false">IF(AND(B37&lt;&gt;"",O37&lt;&gt;"",#REF!&lt;&gt;""),"○",IF(OR(#REF!=#REF!,#REF!=#REF!,#REF!=#REF!,#REF!=#REF!),"○",IF(B37="","○","×")))</f>
        <v>#REF!</v>
      </c>
      <c r="AB37" s="1" t="e">
        <f aca="false">IF(#REF!=#REF!,"未選択","育成区分")</f>
        <v>#REF!</v>
      </c>
      <c r="AC37" s="1"/>
      <c r="AD37" s="1"/>
      <c r="AE37" s="1"/>
      <c r="AF37" s="1"/>
      <c r="AG37" s="1"/>
      <c r="AH37" s="1"/>
      <c r="AI37" s="1"/>
    </row>
    <row r="38" s="2" customFormat="true" ht="216" hidden="false" customHeight="true" outlineLevel="0" collapsed="false">
      <c r="A38" s="120" t="n">
        <v>31</v>
      </c>
      <c r="B38" s="134"/>
      <c r="C38" s="121"/>
      <c r="D38" s="256"/>
      <c r="E38" s="257"/>
      <c r="F38" s="124"/>
      <c r="G38" s="257"/>
      <c r="H38" s="257"/>
      <c r="I38" s="135"/>
      <c r="J38" s="343"/>
      <c r="K38" s="127"/>
      <c r="L38" s="127"/>
      <c r="M38" s="128"/>
      <c r="N38" s="343"/>
      <c r="O38" s="136"/>
      <c r="P38" s="130"/>
      <c r="Q38" s="127"/>
      <c r="R38" s="131"/>
      <c r="S38" s="132"/>
      <c r="T38" s="133"/>
      <c r="U38" s="48" t="e">
        <f aca="false">IF(#REF!=#REF!,"所属0",IF(#REF!=#REF!,"所属2","所属3"))</f>
        <v>#REF!</v>
      </c>
      <c r="V38" s="48" t="e">
        <f aca="false">IF(#REF!=#REF!,"所属0",IF(#REF!=#REF!,"所属2",IF(OR(#REF!=#REF!,#REF!=#REF!),"所属1",IF(#REF!=#REF!,"所属0","所属4"))))</f>
        <v>#REF!</v>
      </c>
      <c r="W38" s="48" t="e">
        <f aca="false">IF(OR(#REF!=#REF!,#REF!=#REF!),"達成区分","未選択")</f>
        <v>#REF!</v>
      </c>
      <c r="X38" s="48" t="e">
        <f aca="false">IF(OR(#REF!=#REF!,#REF!=#REF!),"達成"&amp;#REF!,"達成E")</f>
        <v>#REF!</v>
      </c>
      <c r="Y38" s="48" t="e">
        <f aca="false">IF(AND(B38&lt;&gt;"",E38&lt;&gt;"",G38&lt;&gt;"",H38&lt;&gt;"",I38&lt;&gt;""),"○",IF(#REF!=#REF!,"○",IF(B38="","○","×")))</f>
        <v>#REF!</v>
      </c>
      <c r="Z38" s="1" t="e">
        <f aca="false">IF(AND(B38&lt;&gt;"",K38&lt;&gt;"",#REF!&lt;&gt;""),"○",IF(OR(#REF!=#REF!,#REF!=#REF!,#REF!=#REF!),"○",IF(B38="","○","×")))</f>
        <v>#REF!</v>
      </c>
      <c r="AA38" s="1" t="e">
        <f aca="false">IF(AND(B38&lt;&gt;"",O38&lt;&gt;"",#REF!&lt;&gt;""),"○",IF(OR(#REF!=#REF!,#REF!=#REF!,#REF!=#REF!,#REF!=#REF!),"○",IF(B38="","○","×")))</f>
        <v>#REF!</v>
      </c>
      <c r="AB38" s="1" t="e">
        <f aca="false">IF(#REF!=#REF!,"未選択","育成区分")</f>
        <v>#REF!</v>
      </c>
      <c r="AC38" s="1"/>
      <c r="AD38" s="1"/>
      <c r="AE38" s="1"/>
      <c r="AF38" s="1"/>
      <c r="AG38" s="1"/>
      <c r="AH38" s="1"/>
      <c r="AI38" s="1"/>
    </row>
    <row r="39" s="2" customFormat="true" ht="216" hidden="false" customHeight="true" outlineLevel="0" collapsed="false">
      <c r="A39" s="120" t="n">
        <v>32</v>
      </c>
      <c r="B39" s="134"/>
      <c r="C39" s="121"/>
      <c r="D39" s="256"/>
      <c r="E39" s="257"/>
      <c r="F39" s="124"/>
      <c r="G39" s="257"/>
      <c r="H39" s="257"/>
      <c r="I39" s="135"/>
      <c r="J39" s="343"/>
      <c r="K39" s="127"/>
      <c r="L39" s="127"/>
      <c r="M39" s="128"/>
      <c r="N39" s="343"/>
      <c r="O39" s="136"/>
      <c r="P39" s="130"/>
      <c r="Q39" s="127"/>
      <c r="R39" s="131"/>
      <c r="S39" s="132"/>
      <c r="T39" s="133"/>
      <c r="U39" s="48" t="e">
        <f aca="false">IF(#REF!=#REF!,"所属0",IF(#REF!=#REF!,"所属2","所属3"))</f>
        <v>#REF!</v>
      </c>
      <c r="V39" s="48" t="e">
        <f aca="false">IF(#REF!=#REF!,"所属0",IF(#REF!=#REF!,"所属2",IF(OR(#REF!=#REF!,#REF!=#REF!),"所属1",IF(#REF!=#REF!,"所属0","所属4"))))</f>
        <v>#REF!</v>
      </c>
      <c r="W39" s="48" t="e">
        <f aca="false">IF(OR(#REF!=#REF!,#REF!=#REF!),"達成区分","未選択")</f>
        <v>#REF!</v>
      </c>
      <c r="X39" s="48" t="e">
        <f aca="false">IF(OR(#REF!=#REF!,#REF!=#REF!),"達成"&amp;#REF!,"達成E")</f>
        <v>#REF!</v>
      </c>
      <c r="Y39" s="48" t="e">
        <f aca="false">IF(AND(B39&lt;&gt;"",E39&lt;&gt;"",G39&lt;&gt;"",H39&lt;&gt;"",I39&lt;&gt;""),"○",IF(#REF!=#REF!,"○",IF(B39="","○","×")))</f>
        <v>#REF!</v>
      </c>
      <c r="Z39" s="1" t="e">
        <f aca="false">IF(AND(B39&lt;&gt;"",K39&lt;&gt;"",#REF!&lt;&gt;""),"○",IF(OR(#REF!=#REF!,#REF!=#REF!,#REF!=#REF!),"○",IF(B39="","○","×")))</f>
        <v>#REF!</v>
      </c>
      <c r="AA39" s="1" t="e">
        <f aca="false">IF(AND(B39&lt;&gt;"",O39&lt;&gt;"",#REF!&lt;&gt;""),"○",IF(OR(#REF!=#REF!,#REF!=#REF!,#REF!=#REF!,#REF!=#REF!),"○",IF(B39="","○","×")))</f>
        <v>#REF!</v>
      </c>
      <c r="AB39" s="1" t="e">
        <f aca="false">IF(#REF!=#REF!,"未選択","育成区分")</f>
        <v>#REF!</v>
      </c>
      <c r="AC39" s="1"/>
      <c r="AD39" s="1"/>
      <c r="AE39" s="1"/>
      <c r="AF39" s="1"/>
      <c r="AG39" s="1"/>
      <c r="AH39" s="1"/>
      <c r="AI39" s="1"/>
    </row>
    <row r="40" s="2" customFormat="true" ht="216" hidden="false" customHeight="true" outlineLevel="0" collapsed="false">
      <c r="A40" s="120" t="n">
        <v>33</v>
      </c>
      <c r="B40" s="134"/>
      <c r="C40" s="121"/>
      <c r="D40" s="256"/>
      <c r="E40" s="257"/>
      <c r="F40" s="124"/>
      <c r="G40" s="257"/>
      <c r="H40" s="257"/>
      <c r="I40" s="135"/>
      <c r="J40" s="343"/>
      <c r="K40" s="127"/>
      <c r="L40" s="127"/>
      <c r="M40" s="128"/>
      <c r="N40" s="343"/>
      <c r="O40" s="136"/>
      <c r="P40" s="130"/>
      <c r="Q40" s="127"/>
      <c r="R40" s="131"/>
      <c r="S40" s="132"/>
      <c r="T40" s="133"/>
      <c r="U40" s="48" t="e">
        <f aca="false">IF(#REF!=#REF!,"所属0",IF(#REF!=#REF!,"所属2","所属3"))</f>
        <v>#REF!</v>
      </c>
      <c r="V40" s="48" t="e">
        <f aca="false">IF(#REF!=#REF!,"所属0",IF(#REF!=#REF!,"所属2",IF(OR(#REF!=#REF!,#REF!=#REF!),"所属1",IF(#REF!=#REF!,"所属0","所属4"))))</f>
        <v>#REF!</v>
      </c>
      <c r="W40" s="48" t="e">
        <f aca="false">IF(OR(#REF!=#REF!,#REF!=#REF!),"達成区分","未選択")</f>
        <v>#REF!</v>
      </c>
      <c r="X40" s="48" t="e">
        <f aca="false">IF(OR(#REF!=#REF!,#REF!=#REF!),"達成"&amp;#REF!,"達成E")</f>
        <v>#REF!</v>
      </c>
      <c r="Y40" s="48" t="e">
        <f aca="false">IF(AND(B40&lt;&gt;"",E40&lt;&gt;"",G40&lt;&gt;"",H40&lt;&gt;"",I40&lt;&gt;""),"○",IF(#REF!=#REF!,"○",IF(B40="","○","×")))</f>
        <v>#REF!</v>
      </c>
      <c r="Z40" s="1" t="e">
        <f aca="false">IF(AND(B40&lt;&gt;"",K40&lt;&gt;"",#REF!&lt;&gt;""),"○",IF(OR(#REF!=#REF!,#REF!=#REF!,#REF!=#REF!),"○",IF(B40="","○","×")))</f>
        <v>#REF!</v>
      </c>
      <c r="AA40" s="1" t="e">
        <f aca="false">IF(AND(B40&lt;&gt;"",O40&lt;&gt;"",#REF!&lt;&gt;""),"○",IF(OR(#REF!=#REF!,#REF!=#REF!,#REF!=#REF!,#REF!=#REF!),"○",IF(B40="","○","×")))</f>
        <v>#REF!</v>
      </c>
      <c r="AB40" s="1" t="e">
        <f aca="false">IF(#REF!=#REF!,"未選択","育成区分")</f>
        <v>#REF!</v>
      </c>
      <c r="AC40" s="1"/>
      <c r="AD40" s="1"/>
      <c r="AE40" s="1"/>
      <c r="AF40" s="1"/>
      <c r="AG40" s="1"/>
      <c r="AH40" s="1"/>
      <c r="AI40" s="1"/>
    </row>
    <row r="41" s="2" customFormat="true" ht="216" hidden="false" customHeight="true" outlineLevel="0" collapsed="false">
      <c r="A41" s="120" t="n">
        <v>34</v>
      </c>
      <c r="B41" s="134"/>
      <c r="C41" s="121"/>
      <c r="D41" s="256"/>
      <c r="E41" s="257"/>
      <c r="F41" s="124"/>
      <c r="G41" s="257"/>
      <c r="H41" s="257"/>
      <c r="I41" s="135"/>
      <c r="J41" s="343"/>
      <c r="K41" s="127"/>
      <c r="L41" s="127"/>
      <c r="M41" s="128"/>
      <c r="N41" s="343"/>
      <c r="O41" s="136"/>
      <c r="P41" s="130"/>
      <c r="Q41" s="127"/>
      <c r="R41" s="131"/>
      <c r="S41" s="132"/>
      <c r="T41" s="133"/>
      <c r="U41" s="48" t="e">
        <f aca="false">IF(#REF!=#REF!,"所属0",IF(#REF!=#REF!,"所属2","所属3"))</f>
        <v>#REF!</v>
      </c>
      <c r="V41" s="48" t="e">
        <f aca="false">IF(#REF!=#REF!,"所属0",IF(#REF!=#REF!,"所属2",IF(OR(#REF!=#REF!,#REF!=#REF!),"所属1",IF(#REF!=#REF!,"所属0","所属4"))))</f>
        <v>#REF!</v>
      </c>
      <c r="W41" s="48" t="e">
        <f aca="false">IF(OR(#REF!=#REF!,#REF!=#REF!),"達成区分","未選択")</f>
        <v>#REF!</v>
      </c>
      <c r="X41" s="48" t="e">
        <f aca="false">IF(OR(#REF!=#REF!,#REF!=#REF!),"達成"&amp;#REF!,"達成E")</f>
        <v>#REF!</v>
      </c>
      <c r="Y41" s="48" t="e">
        <f aca="false">IF(AND(B41&lt;&gt;"",E41&lt;&gt;"",G41&lt;&gt;"",H41&lt;&gt;"",I41&lt;&gt;""),"○",IF(#REF!=#REF!,"○",IF(B41="","○","×")))</f>
        <v>#REF!</v>
      </c>
      <c r="Z41" s="1" t="e">
        <f aca="false">IF(AND(B41&lt;&gt;"",K41&lt;&gt;"",#REF!&lt;&gt;""),"○",IF(OR(#REF!=#REF!,#REF!=#REF!,#REF!=#REF!),"○",IF(B41="","○","×")))</f>
        <v>#REF!</v>
      </c>
      <c r="AA41" s="1" t="e">
        <f aca="false">IF(AND(B41&lt;&gt;"",O41&lt;&gt;"",#REF!&lt;&gt;""),"○",IF(OR(#REF!=#REF!,#REF!=#REF!,#REF!=#REF!,#REF!=#REF!),"○",IF(B41="","○","×")))</f>
        <v>#REF!</v>
      </c>
      <c r="AB41" s="1" t="e">
        <f aca="false">IF(#REF!=#REF!,"未選択","育成区分")</f>
        <v>#REF!</v>
      </c>
      <c r="AC41" s="1"/>
      <c r="AD41" s="1"/>
      <c r="AE41" s="1"/>
      <c r="AF41" s="1"/>
      <c r="AG41" s="1"/>
      <c r="AH41" s="1"/>
      <c r="AI41" s="1"/>
    </row>
    <row r="42" s="2" customFormat="true" ht="216" hidden="false" customHeight="true" outlineLevel="0" collapsed="false">
      <c r="A42" s="120" t="n">
        <v>35</v>
      </c>
      <c r="B42" s="134"/>
      <c r="C42" s="121"/>
      <c r="D42" s="256"/>
      <c r="E42" s="257"/>
      <c r="F42" s="124"/>
      <c r="G42" s="257"/>
      <c r="H42" s="257"/>
      <c r="I42" s="135"/>
      <c r="J42" s="343"/>
      <c r="K42" s="127"/>
      <c r="L42" s="127"/>
      <c r="M42" s="128"/>
      <c r="N42" s="343"/>
      <c r="O42" s="136"/>
      <c r="P42" s="130"/>
      <c r="Q42" s="127"/>
      <c r="R42" s="131"/>
      <c r="S42" s="132"/>
      <c r="T42" s="133"/>
      <c r="U42" s="48" t="e">
        <f aca="false">IF(#REF!=#REF!,"所属0",IF(#REF!=#REF!,"所属2","所属3"))</f>
        <v>#REF!</v>
      </c>
      <c r="V42" s="48" t="e">
        <f aca="false">IF(#REF!=#REF!,"所属0",IF(#REF!=#REF!,"所属2",IF(OR(#REF!=#REF!,#REF!=#REF!),"所属1",IF(#REF!=#REF!,"所属0","所属4"))))</f>
        <v>#REF!</v>
      </c>
      <c r="W42" s="48" t="e">
        <f aca="false">IF(OR(#REF!=#REF!,#REF!=#REF!),"達成区分","未選択")</f>
        <v>#REF!</v>
      </c>
      <c r="X42" s="48" t="e">
        <f aca="false">IF(OR(#REF!=#REF!,#REF!=#REF!),"達成"&amp;#REF!,"達成E")</f>
        <v>#REF!</v>
      </c>
      <c r="Y42" s="48" t="e">
        <f aca="false">IF(AND(B42&lt;&gt;"",E42&lt;&gt;"",G42&lt;&gt;"",H42&lt;&gt;"",I42&lt;&gt;""),"○",IF(#REF!=#REF!,"○",IF(B42="","○","×")))</f>
        <v>#REF!</v>
      </c>
      <c r="Z42" s="1" t="e">
        <f aca="false">IF(AND(B42&lt;&gt;"",K42&lt;&gt;"",#REF!&lt;&gt;""),"○",IF(OR(#REF!=#REF!,#REF!=#REF!,#REF!=#REF!),"○",IF(B42="","○","×")))</f>
        <v>#REF!</v>
      </c>
      <c r="AA42" s="1" t="e">
        <f aca="false">IF(AND(B42&lt;&gt;"",O42&lt;&gt;"",#REF!&lt;&gt;""),"○",IF(OR(#REF!=#REF!,#REF!=#REF!,#REF!=#REF!,#REF!=#REF!),"○",IF(B42="","○","×")))</f>
        <v>#REF!</v>
      </c>
      <c r="AB42" s="1" t="e">
        <f aca="false">IF(#REF!=#REF!,"未選択","育成区分")</f>
        <v>#REF!</v>
      </c>
      <c r="AC42" s="1"/>
      <c r="AD42" s="1"/>
      <c r="AE42" s="1"/>
      <c r="AF42" s="1"/>
      <c r="AG42" s="1"/>
      <c r="AH42" s="1"/>
      <c r="AI42" s="1"/>
    </row>
    <row r="43" s="2" customFormat="true" ht="216" hidden="false" customHeight="true" outlineLevel="0" collapsed="false">
      <c r="A43" s="120" t="n">
        <v>36</v>
      </c>
      <c r="B43" s="134"/>
      <c r="C43" s="121"/>
      <c r="D43" s="256"/>
      <c r="E43" s="257"/>
      <c r="F43" s="124"/>
      <c r="G43" s="257"/>
      <c r="H43" s="257"/>
      <c r="I43" s="135"/>
      <c r="J43" s="343"/>
      <c r="K43" s="127"/>
      <c r="L43" s="127"/>
      <c r="M43" s="128"/>
      <c r="N43" s="343"/>
      <c r="O43" s="136"/>
      <c r="P43" s="130"/>
      <c r="Q43" s="127"/>
      <c r="R43" s="131"/>
      <c r="S43" s="132"/>
      <c r="T43" s="133"/>
      <c r="U43" s="48" t="e">
        <f aca="false">IF(#REF!=#REF!,"所属0",IF(#REF!=#REF!,"所属2","所属3"))</f>
        <v>#REF!</v>
      </c>
      <c r="V43" s="48" t="e">
        <f aca="false">IF(#REF!=#REF!,"所属0",IF(#REF!=#REF!,"所属2",IF(OR(#REF!=#REF!,#REF!=#REF!),"所属1",IF(#REF!=#REF!,"所属0","所属4"))))</f>
        <v>#REF!</v>
      </c>
      <c r="W43" s="48" t="e">
        <f aca="false">IF(OR(#REF!=#REF!,#REF!=#REF!),"達成区分","未選択")</f>
        <v>#REF!</v>
      </c>
      <c r="X43" s="48" t="e">
        <f aca="false">IF(OR(#REF!=#REF!,#REF!=#REF!),"達成"&amp;#REF!,"達成E")</f>
        <v>#REF!</v>
      </c>
      <c r="Y43" s="48" t="e">
        <f aca="false">IF(AND(B43&lt;&gt;"",E43&lt;&gt;"",G43&lt;&gt;"",H43&lt;&gt;"",I43&lt;&gt;""),"○",IF(#REF!=#REF!,"○",IF(B43="","○","×")))</f>
        <v>#REF!</v>
      </c>
      <c r="Z43" s="1" t="e">
        <f aca="false">IF(AND(B43&lt;&gt;"",K43&lt;&gt;"",#REF!&lt;&gt;""),"○",IF(OR(#REF!=#REF!,#REF!=#REF!,#REF!=#REF!),"○",IF(B43="","○","×")))</f>
        <v>#REF!</v>
      </c>
      <c r="AA43" s="1" t="e">
        <f aca="false">IF(AND(B43&lt;&gt;"",O43&lt;&gt;"",#REF!&lt;&gt;""),"○",IF(OR(#REF!=#REF!,#REF!=#REF!,#REF!=#REF!,#REF!=#REF!),"○",IF(B43="","○","×")))</f>
        <v>#REF!</v>
      </c>
      <c r="AB43" s="1" t="e">
        <f aca="false">IF(#REF!=#REF!,"未選択","育成区分")</f>
        <v>#REF!</v>
      </c>
      <c r="AC43" s="1"/>
      <c r="AD43" s="1"/>
      <c r="AE43" s="1"/>
      <c r="AF43" s="1"/>
      <c r="AG43" s="1"/>
      <c r="AH43" s="1"/>
      <c r="AI43" s="1"/>
    </row>
    <row r="44" s="2" customFormat="true" ht="216" hidden="false" customHeight="true" outlineLevel="0" collapsed="false">
      <c r="A44" s="120" t="n">
        <v>37</v>
      </c>
      <c r="B44" s="134"/>
      <c r="C44" s="121"/>
      <c r="D44" s="256"/>
      <c r="E44" s="257"/>
      <c r="F44" s="124"/>
      <c r="G44" s="257"/>
      <c r="H44" s="257"/>
      <c r="I44" s="135"/>
      <c r="J44" s="343"/>
      <c r="K44" s="127"/>
      <c r="L44" s="127"/>
      <c r="M44" s="128"/>
      <c r="N44" s="343"/>
      <c r="O44" s="136"/>
      <c r="P44" s="130"/>
      <c r="Q44" s="127"/>
      <c r="R44" s="131"/>
      <c r="S44" s="132"/>
      <c r="T44" s="133"/>
      <c r="U44" s="48" t="e">
        <f aca="false">IF(#REF!=#REF!,"所属0",IF(#REF!=#REF!,"所属2","所属3"))</f>
        <v>#REF!</v>
      </c>
      <c r="V44" s="48" t="e">
        <f aca="false">IF(#REF!=#REF!,"所属0",IF(#REF!=#REF!,"所属2",IF(OR(#REF!=#REF!,#REF!=#REF!),"所属1",IF(#REF!=#REF!,"所属0","所属4"))))</f>
        <v>#REF!</v>
      </c>
      <c r="W44" s="48" t="e">
        <f aca="false">IF(OR(#REF!=#REF!,#REF!=#REF!),"達成区分","未選択")</f>
        <v>#REF!</v>
      </c>
      <c r="X44" s="48" t="e">
        <f aca="false">IF(OR(#REF!=#REF!,#REF!=#REF!),"達成"&amp;#REF!,"達成E")</f>
        <v>#REF!</v>
      </c>
      <c r="Y44" s="48" t="e">
        <f aca="false">IF(AND(B44&lt;&gt;"",E44&lt;&gt;"",G44&lt;&gt;"",H44&lt;&gt;"",I44&lt;&gt;""),"○",IF(#REF!=#REF!,"○",IF(B44="","○","×")))</f>
        <v>#REF!</v>
      </c>
      <c r="Z44" s="1" t="e">
        <f aca="false">IF(AND(B44&lt;&gt;"",K44&lt;&gt;"",#REF!&lt;&gt;""),"○",IF(OR(#REF!=#REF!,#REF!=#REF!,#REF!=#REF!),"○",IF(B44="","○","×")))</f>
        <v>#REF!</v>
      </c>
      <c r="AA44" s="1" t="e">
        <f aca="false">IF(AND(B44&lt;&gt;"",O44&lt;&gt;"",#REF!&lt;&gt;""),"○",IF(OR(#REF!=#REF!,#REF!=#REF!,#REF!=#REF!,#REF!=#REF!),"○",IF(B44="","○","×")))</f>
        <v>#REF!</v>
      </c>
      <c r="AB44" s="1" t="e">
        <f aca="false">IF(#REF!=#REF!,"未選択","育成区分")</f>
        <v>#REF!</v>
      </c>
      <c r="AC44" s="1"/>
      <c r="AD44" s="1"/>
      <c r="AE44" s="1"/>
      <c r="AF44" s="1"/>
      <c r="AG44" s="1"/>
      <c r="AH44" s="1"/>
      <c r="AI44" s="1"/>
    </row>
    <row r="45" s="2" customFormat="true" ht="216" hidden="false" customHeight="true" outlineLevel="0" collapsed="false">
      <c r="A45" s="120" t="n">
        <v>38</v>
      </c>
      <c r="B45" s="134"/>
      <c r="C45" s="121"/>
      <c r="D45" s="256"/>
      <c r="E45" s="257"/>
      <c r="F45" s="124"/>
      <c r="G45" s="257"/>
      <c r="H45" s="257"/>
      <c r="I45" s="135"/>
      <c r="J45" s="343"/>
      <c r="K45" s="127"/>
      <c r="L45" s="127"/>
      <c r="M45" s="128"/>
      <c r="N45" s="343"/>
      <c r="O45" s="136"/>
      <c r="P45" s="130"/>
      <c r="Q45" s="127"/>
      <c r="R45" s="131"/>
      <c r="S45" s="132"/>
      <c r="T45" s="133"/>
      <c r="U45" s="48" t="e">
        <f aca="false">IF(#REF!=#REF!,"所属0",IF(#REF!=#REF!,"所属2","所属3"))</f>
        <v>#REF!</v>
      </c>
      <c r="V45" s="48" t="e">
        <f aca="false">IF(#REF!=#REF!,"所属0",IF(#REF!=#REF!,"所属2",IF(OR(#REF!=#REF!,#REF!=#REF!),"所属1",IF(#REF!=#REF!,"所属0","所属4"))))</f>
        <v>#REF!</v>
      </c>
      <c r="W45" s="48" t="e">
        <f aca="false">IF(OR(#REF!=#REF!,#REF!=#REF!),"達成区分","未選択")</f>
        <v>#REF!</v>
      </c>
      <c r="X45" s="48" t="e">
        <f aca="false">IF(OR(#REF!=#REF!,#REF!=#REF!),"達成"&amp;#REF!,"達成E")</f>
        <v>#REF!</v>
      </c>
      <c r="Y45" s="48" t="e">
        <f aca="false">IF(AND(B45&lt;&gt;"",E45&lt;&gt;"",G45&lt;&gt;"",H45&lt;&gt;"",I45&lt;&gt;""),"○",IF(#REF!=#REF!,"○",IF(B45="","○","×")))</f>
        <v>#REF!</v>
      </c>
      <c r="Z45" s="1" t="e">
        <f aca="false">IF(AND(B45&lt;&gt;"",K45&lt;&gt;"",#REF!&lt;&gt;""),"○",IF(OR(#REF!=#REF!,#REF!=#REF!,#REF!=#REF!),"○",IF(B45="","○","×")))</f>
        <v>#REF!</v>
      </c>
      <c r="AA45" s="1" t="e">
        <f aca="false">IF(AND(B45&lt;&gt;"",O45&lt;&gt;"",#REF!&lt;&gt;""),"○",IF(OR(#REF!=#REF!,#REF!=#REF!,#REF!=#REF!,#REF!=#REF!),"○",IF(B45="","○","×")))</f>
        <v>#REF!</v>
      </c>
      <c r="AB45" s="1" t="e">
        <f aca="false">IF(#REF!=#REF!,"未選択","育成区分")</f>
        <v>#REF!</v>
      </c>
      <c r="AC45" s="1"/>
      <c r="AD45" s="1"/>
      <c r="AE45" s="1"/>
      <c r="AF45" s="1"/>
      <c r="AG45" s="1"/>
      <c r="AH45" s="1"/>
      <c r="AI45" s="1"/>
    </row>
    <row r="46" s="2" customFormat="true" ht="216" hidden="false" customHeight="true" outlineLevel="0" collapsed="false">
      <c r="A46" s="120" t="n">
        <v>39</v>
      </c>
      <c r="B46" s="134"/>
      <c r="C46" s="121"/>
      <c r="D46" s="256"/>
      <c r="E46" s="257"/>
      <c r="F46" s="124"/>
      <c r="G46" s="257"/>
      <c r="H46" s="257"/>
      <c r="I46" s="135"/>
      <c r="J46" s="343"/>
      <c r="K46" s="127"/>
      <c r="L46" s="127"/>
      <c r="M46" s="128"/>
      <c r="N46" s="343"/>
      <c r="O46" s="136"/>
      <c r="P46" s="130"/>
      <c r="Q46" s="127"/>
      <c r="R46" s="131"/>
      <c r="S46" s="132"/>
      <c r="T46" s="133"/>
      <c r="U46" s="48" t="e">
        <f aca="false">IF(#REF!=#REF!,"所属0",IF(#REF!=#REF!,"所属2","所属3"))</f>
        <v>#REF!</v>
      </c>
      <c r="V46" s="48" t="e">
        <f aca="false">IF(#REF!=#REF!,"所属0",IF(#REF!=#REF!,"所属2",IF(OR(#REF!=#REF!,#REF!=#REF!),"所属1",IF(#REF!=#REF!,"所属0","所属4"))))</f>
        <v>#REF!</v>
      </c>
      <c r="W46" s="48" t="e">
        <f aca="false">IF(OR(#REF!=#REF!,#REF!=#REF!),"達成区分","未選択")</f>
        <v>#REF!</v>
      </c>
      <c r="X46" s="48" t="e">
        <f aca="false">IF(OR(#REF!=#REF!,#REF!=#REF!),"達成"&amp;#REF!,"達成E")</f>
        <v>#REF!</v>
      </c>
      <c r="Y46" s="48" t="e">
        <f aca="false">IF(AND(B46&lt;&gt;"",E46&lt;&gt;"",G46&lt;&gt;"",H46&lt;&gt;"",I46&lt;&gt;""),"○",IF(#REF!=#REF!,"○",IF(B46="","○","×")))</f>
        <v>#REF!</v>
      </c>
      <c r="Z46" s="1" t="e">
        <f aca="false">IF(AND(B46&lt;&gt;"",K46&lt;&gt;"",#REF!&lt;&gt;""),"○",IF(OR(#REF!=#REF!,#REF!=#REF!,#REF!=#REF!),"○",IF(B46="","○","×")))</f>
        <v>#REF!</v>
      </c>
      <c r="AA46" s="1" t="e">
        <f aca="false">IF(AND(B46&lt;&gt;"",O46&lt;&gt;"",#REF!&lt;&gt;""),"○",IF(OR(#REF!=#REF!,#REF!=#REF!,#REF!=#REF!,#REF!=#REF!),"○",IF(B46="","○","×")))</f>
        <v>#REF!</v>
      </c>
      <c r="AB46" s="1" t="e">
        <f aca="false">IF(#REF!=#REF!,"未選択","育成区分")</f>
        <v>#REF!</v>
      </c>
      <c r="AC46" s="1"/>
      <c r="AD46" s="1"/>
      <c r="AE46" s="1"/>
      <c r="AF46" s="1"/>
      <c r="AG46" s="1"/>
      <c r="AH46" s="1"/>
      <c r="AI46" s="1"/>
    </row>
    <row r="47" s="2" customFormat="true" ht="216" hidden="false" customHeight="true" outlineLevel="0" collapsed="false">
      <c r="A47" s="120" t="n">
        <v>40</v>
      </c>
      <c r="B47" s="134"/>
      <c r="C47" s="121"/>
      <c r="D47" s="256"/>
      <c r="E47" s="257"/>
      <c r="F47" s="124"/>
      <c r="G47" s="257"/>
      <c r="H47" s="257"/>
      <c r="I47" s="135"/>
      <c r="J47" s="343"/>
      <c r="K47" s="127"/>
      <c r="L47" s="127"/>
      <c r="M47" s="128"/>
      <c r="N47" s="343"/>
      <c r="O47" s="136"/>
      <c r="P47" s="130"/>
      <c r="Q47" s="127"/>
      <c r="R47" s="131"/>
      <c r="S47" s="132"/>
      <c r="T47" s="133"/>
      <c r="U47" s="48" t="e">
        <f aca="false">IF(#REF!=#REF!,"所属0",IF(#REF!=#REF!,"所属2","所属3"))</f>
        <v>#REF!</v>
      </c>
      <c r="V47" s="48" t="e">
        <f aca="false">IF(#REF!=#REF!,"所属0",IF(#REF!=#REF!,"所属2",IF(OR(#REF!=#REF!,#REF!=#REF!),"所属1",IF(#REF!=#REF!,"所属0","所属4"))))</f>
        <v>#REF!</v>
      </c>
      <c r="W47" s="48" t="e">
        <f aca="false">IF(OR(#REF!=#REF!,#REF!=#REF!),"達成区分","未選択")</f>
        <v>#REF!</v>
      </c>
      <c r="X47" s="48" t="e">
        <f aca="false">IF(OR(#REF!=#REF!,#REF!=#REF!),"達成"&amp;#REF!,"達成E")</f>
        <v>#REF!</v>
      </c>
      <c r="Y47" s="48" t="e">
        <f aca="false">IF(AND(B47&lt;&gt;"",E47&lt;&gt;"",G47&lt;&gt;"",H47&lt;&gt;"",I47&lt;&gt;""),"○",IF(#REF!=#REF!,"○",IF(B47="","○","×")))</f>
        <v>#REF!</v>
      </c>
      <c r="Z47" s="1" t="e">
        <f aca="false">IF(AND(B47&lt;&gt;"",K47&lt;&gt;"",#REF!&lt;&gt;""),"○",IF(OR(#REF!=#REF!,#REF!=#REF!,#REF!=#REF!),"○",IF(B47="","○","×")))</f>
        <v>#REF!</v>
      </c>
      <c r="AA47" s="1" t="e">
        <f aca="false">IF(AND(B47&lt;&gt;"",O47&lt;&gt;"",#REF!&lt;&gt;""),"○",IF(OR(#REF!=#REF!,#REF!=#REF!,#REF!=#REF!,#REF!=#REF!),"○",IF(B47="","○","×")))</f>
        <v>#REF!</v>
      </c>
      <c r="AB47" s="1" t="e">
        <f aca="false">IF(#REF!=#REF!,"未選択","育成区分")</f>
        <v>#REF!</v>
      </c>
      <c r="AC47" s="1"/>
      <c r="AD47" s="1"/>
      <c r="AE47" s="1"/>
      <c r="AF47" s="1"/>
      <c r="AG47" s="1"/>
      <c r="AH47" s="1"/>
      <c r="AI47" s="1"/>
    </row>
    <row r="48" s="2" customFormat="true" ht="216" hidden="false" customHeight="true" outlineLevel="0" collapsed="false">
      <c r="A48" s="120" t="n">
        <v>41</v>
      </c>
      <c r="B48" s="134"/>
      <c r="C48" s="121"/>
      <c r="D48" s="256"/>
      <c r="E48" s="257"/>
      <c r="F48" s="124"/>
      <c r="G48" s="257"/>
      <c r="H48" s="257"/>
      <c r="I48" s="135"/>
      <c r="J48" s="343"/>
      <c r="K48" s="127"/>
      <c r="L48" s="127"/>
      <c r="M48" s="128"/>
      <c r="N48" s="343"/>
      <c r="O48" s="136"/>
      <c r="P48" s="130"/>
      <c r="Q48" s="127"/>
      <c r="R48" s="131"/>
      <c r="S48" s="132"/>
      <c r="T48" s="133"/>
      <c r="U48" s="48" t="e">
        <f aca="false">IF(#REF!=#REF!,"所属0",IF(#REF!=#REF!,"所属2","所属3"))</f>
        <v>#REF!</v>
      </c>
      <c r="V48" s="48" t="e">
        <f aca="false">IF(#REF!=#REF!,"所属0",IF(#REF!=#REF!,"所属2",IF(OR(#REF!=#REF!,#REF!=#REF!),"所属1",IF(#REF!=#REF!,"所属0","所属4"))))</f>
        <v>#REF!</v>
      </c>
      <c r="W48" s="48" t="e">
        <f aca="false">IF(OR(#REF!=#REF!,#REF!=#REF!),"達成区分","未選択")</f>
        <v>#REF!</v>
      </c>
      <c r="X48" s="48" t="e">
        <f aca="false">IF(OR(#REF!=#REF!,#REF!=#REF!),"達成"&amp;#REF!,"達成E")</f>
        <v>#REF!</v>
      </c>
      <c r="Y48" s="48" t="e">
        <f aca="false">IF(AND(B48&lt;&gt;"",E48&lt;&gt;"",G48&lt;&gt;"",H48&lt;&gt;"",I48&lt;&gt;""),"○",IF(#REF!=#REF!,"○",IF(B48="","○","×")))</f>
        <v>#REF!</v>
      </c>
      <c r="Z48" s="1" t="e">
        <f aca="false">IF(AND(B48&lt;&gt;"",K48&lt;&gt;"",#REF!&lt;&gt;""),"○",IF(OR(#REF!=#REF!,#REF!=#REF!,#REF!=#REF!),"○",IF(B48="","○","×")))</f>
        <v>#REF!</v>
      </c>
      <c r="AA48" s="1" t="e">
        <f aca="false">IF(AND(B48&lt;&gt;"",O48&lt;&gt;"",#REF!&lt;&gt;""),"○",IF(OR(#REF!=#REF!,#REF!=#REF!,#REF!=#REF!,#REF!=#REF!),"○",IF(B48="","○","×")))</f>
        <v>#REF!</v>
      </c>
      <c r="AB48" s="1" t="e">
        <f aca="false">IF(#REF!=#REF!,"未選択","育成区分")</f>
        <v>#REF!</v>
      </c>
      <c r="AC48" s="1"/>
      <c r="AD48" s="1"/>
      <c r="AE48" s="1"/>
      <c r="AF48" s="1"/>
      <c r="AG48" s="1"/>
      <c r="AH48" s="1"/>
      <c r="AI48" s="1"/>
    </row>
    <row r="49" s="2" customFormat="true" ht="216" hidden="false" customHeight="true" outlineLevel="0" collapsed="false">
      <c r="A49" s="120" t="n">
        <v>42</v>
      </c>
      <c r="B49" s="134"/>
      <c r="C49" s="121"/>
      <c r="D49" s="256"/>
      <c r="E49" s="257"/>
      <c r="F49" s="124"/>
      <c r="G49" s="257"/>
      <c r="H49" s="257"/>
      <c r="I49" s="135"/>
      <c r="J49" s="343"/>
      <c r="K49" s="127"/>
      <c r="L49" s="127"/>
      <c r="M49" s="128"/>
      <c r="N49" s="343"/>
      <c r="O49" s="136"/>
      <c r="P49" s="130"/>
      <c r="Q49" s="127"/>
      <c r="R49" s="131"/>
      <c r="S49" s="132"/>
      <c r="T49" s="133"/>
      <c r="U49" s="48" t="e">
        <f aca="false">IF(#REF!=#REF!,"所属0",IF(#REF!=#REF!,"所属2","所属3"))</f>
        <v>#REF!</v>
      </c>
      <c r="V49" s="48" t="e">
        <f aca="false">IF(#REF!=#REF!,"所属0",IF(#REF!=#REF!,"所属2",IF(OR(#REF!=#REF!,#REF!=#REF!),"所属1",IF(#REF!=#REF!,"所属0","所属4"))))</f>
        <v>#REF!</v>
      </c>
      <c r="W49" s="48" t="e">
        <f aca="false">IF(OR(#REF!=#REF!,#REF!=#REF!),"達成区分","未選択")</f>
        <v>#REF!</v>
      </c>
      <c r="X49" s="48" t="e">
        <f aca="false">IF(OR(#REF!=#REF!,#REF!=#REF!),"達成"&amp;#REF!,"達成E")</f>
        <v>#REF!</v>
      </c>
      <c r="Y49" s="48" t="e">
        <f aca="false">IF(AND(B49&lt;&gt;"",E49&lt;&gt;"",G49&lt;&gt;"",H49&lt;&gt;"",I49&lt;&gt;""),"○",IF(#REF!=#REF!,"○",IF(B49="","○","×")))</f>
        <v>#REF!</v>
      </c>
      <c r="Z49" s="1" t="e">
        <f aca="false">IF(AND(B49&lt;&gt;"",K49&lt;&gt;"",#REF!&lt;&gt;""),"○",IF(OR(#REF!=#REF!,#REF!=#REF!,#REF!=#REF!),"○",IF(B49="","○","×")))</f>
        <v>#REF!</v>
      </c>
      <c r="AA49" s="1" t="e">
        <f aca="false">IF(AND(B49&lt;&gt;"",O49&lt;&gt;"",#REF!&lt;&gt;""),"○",IF(OR(#REF!=#REF!,#REF!=#REF!,#REF!=#REF!,#REF!=#REF!),"○",IF(B49="","○","×")))</f>
        <v>#REF!</v>
      </c>
      <c r="AB49" s="1" t="e">
        <f aca="false">IF(#REF!=#REF!,"未選択","育成区分")</f>
        <v>#REF!</v>
      </c>
      <c r="AC49" s="1"/>
      <c r="AD49" s="1"/>
      <c r="AE49" s="1"/>
      <c r="AF49" s="1"/>
      <c r="AG49" s="1"/>
      <c r="AH49" s="1"/>
      <c r="AI49" s="1"/>
    </row>
    <row r="50" s="2" customFormat="true" ht="216" hidden="false" customHeight="true" outlineLevel="0" collapsed="false">
      <c r="A50" s="120" t="n">
        <v>43</v>
      </c>
      <c r="B50" s="134"/>
      <c r="C50" s="121"/>
      <c r="D50" s="256"/>
      <c r="E50" s="257"/>
      <c r="F50" s="124"/>
      <c r="G50" s="257"/>
      <c r="H50" s="257"/>
      <c r="I50" s="135"/>
      <c r="J50" s="343"/>
      <c r="K50" s="127"/>
      <c r="L50" s="127"/>
      <c r="M50" s="128"/>
      <c r="N50" s="343"/>
      <c r="O50" s="136"/>
      <c r="P50" s="130"/>
      <c r="Q50" s="127"/>
      <c r="R50" s="131"/>
      <c r="S50" s="132"/>
      <c r="T50" s="133"/>
      <c r="U50" s="48" t="e">
        <f aca="false">IF(#REF!=#REF!,"所属0",IF(#REF!=#REF!,"所属2","所属3"))</f>
        <v>#REF!</v>
      </c>
      <c r="V50" s="48" t="e">
        <f aca="false">IF(#REF!=#REF!,"所属0",IF(#REF!=#REF!,"所属2",IF(OR(#REF!=#REF!,#REF!=#REF!),"所属1",IF(#REF!=#REF!,"所属0","所属4"))))</f>
        <v>#REF!</v>
      </c>
      <c r="W50" s="48" t="e">
        <f aca="false">IF(OR(#REF!=#REF!,#REF!=#REF!),"達成区分","未選択")</f>
        <v>#REF!</v>
      </c>
      <c r="X50" s="48" t="e">
        <f aca="false">IF(OR(#REF!=#REF!,#REF!=#REF!),"達成"&amp;#REF!,"達成E")</f>
        <v>#REF!</v>
      </c>
      <c r="Y50" s="48" t="e">
        <f aca="false">IF(AND(B50&lt;&gt;"",E50&lt;&gt;"",G50&lt;&gt;"",H50&lt;&gt;"",I50&lt;&gt;""),"○",IF(#REF!=#REF!,"○",IF(B50="","○","×")))</f>
        <v>#REF!</v>
      </c>
      <c r="Z50" s="1" t="e">
        <f aca="false">IF(AND(B50&lt;&gt;"",K50&lt;&gt;"",#REF!&lt;&gt;""),"○",IF(OR(#REF!=#REF!,#REF!=#REF!,#REF!=#REF!),"○",IF(B50="","○","×")))</f>
        <v>#REF!</v>
      </c>
      <c r="AA50" s="1" t="e">
        <f aca="false">IF(AND(B50&lt;&gt;"",O50&lt;&gt;"",#REF!&lt;&gt;""),"○",IF(OR(#REF!=#REF!,#REF!=#REF!,#REF!=#REF!,#REF!=#REF!),"○",IF(B50="","○","×")))</f>
        <v>#REF!</v>
      </c>
      <c r="AB50" s="1" t="e">
        <f aca="false">IF(#REF!=#REF!,"未選択","育成区分")</f>
        <v>#REF!</v>
      </c>
      <c r="AC50" s="1"/>
      <c r="AD50" s="1"/>
      <c r="AE50" s="1"/>
      <c r="AF50" s="1"/>
      <c r="AG50" s="1"/>
      <c r="AH50" s="1"/>
      <c r="AI50" s="1"/>
    </row>
    <row r="51" s="2" customFormat="true" ht="216" hidden="false" customHeight="true" outlineLevel="0" collapsed="false">
      <c r="A51" s="120" t="n">
        <v>44</v>
      </c>
      <c r="B51" s="134"/>
      <c r="C51" s="121"/>
      <c r="D51" s="256"/>
      <c r="E51" s="257"/>
      <c r="F51" s="124"/>
      <c r="G51" s="257"/>
      <c r="H51" s="257"/>
      <c r="I51" s="135"/>
      <c r="J51" s="343"/>
      <c r="K51" s="127"/>
      <c r="L51" s="127"/>
      <c r="M51" s="128"/>
      <c r="N51" s="343"/>
      <c r="O51" s="136"/>
      <c r="P51" s="130"/>
      <c r="Q51" s="127"/>
      <c r="R51" s="131"/>
      <c r="S51" s="132"/>
      <c r="T51" s="133"/>
      <c r="U51" s="48" t="e">
        <f aca="false">IF(#REF!=#REF!,"所属0",IF(#REF!=#REF!,"所属2","所属3"))</f>
        <v>#REF!</v>
      </c>
      <c r="V51" s="48" t="e">
        <f aca="false">IF(#REF!=#REF!,"所属0",IF(#REF!=#REF!,"所属2",IF(OR(#REF!=#REF!,#REF!=#REF!),"所属1",IF(#REF!=#REF!,"所属0","所属4"))))</f>
        <v>#REF!</v>
      </c>
      <c r="W51" s="48" t="e">
        <f aca="false">IF(OR(#REF!=#REF!,#REF!=#REF!),"達成区分","未選択")</f>
        <v>#REF!</v>
      </c>
      <c r="X51" s="48" t="e">
        <f aca="false">IF(OR(#REF!=#REF!,#REF!=#REF!),"達成"&amp;#REF!,"達成E")</f>
        <v>#REF!</v>
      </c>
      <c r="Y51" s="48" t="e">
        <f aca="false">IF(AND(B51&lt;&gt;"",E51&lt;&gt;"",G51&lt;&gt;"",H51&lt;&gt;"",I51&lt;&gt;""),"○",IF(#REF!=#REF!,"○",IF(B51="","○","×")))</f>
        <v>#REF!</v>
      </c>
      <c r="Z51" s="1" t="e">
        <f aca="false">IF(AND(B51&lt;&gt;"",K51&lt;&gt;"",#REF!&lt;&gt;""),"○",IF(OR(#REF!=#REF!,#REF!=#REF!,#REF!=#REF!),"○",IF(B51="","○","×")))</f>
        <v>#REF!</v>
      </c>
      <c r="AA51" s="1" t="e">
        <f aca="false">IF(AND(B51&lt;&gt;"",O51&lt;&gt;"",#REF!&lt;&gt;""),"○",IF(OR(#REF!=#REF!,#REF!=#REF!,#REF!=#REF!,#REF!=#REF!),"○",IF(B51="","○","×")))</f>
        <v>#REF!</v>
      </c>
      <c r="AB51" s="1" t="e">
        <f aca="false">IF(#REF!=#REF!,"未選択","育成区分")</f>
        <v>#REF!</v>
      </c>
      <c r="AC51" s="1"/>
      <c r="AD51" s="1"/>
      <c r="AE51" s="1"/>
      <c r="AF51" s="1"/>
      <c r="AG51" s="1"/>
      <c r="AH51" s="1"/>
      <c r="AI51" s="1"/>
    </row>
    <row r="52" customFormat="false" ht="216" hidden="false" customHeight="true" outlineLevel="0" collapsed="false">
      <c r="A52" s="120" t="n">
        <v>45</v>
      </c>
      <c r="B52" s="134"/>
      <c r="C52" s="121"/>
      <c r="D52" s="256"/>
      <c r="E52" s="257"/>
      <c r="F52" s="124"/>
      <c r="G52" s="257"/>
      <c r="H52" s="257"/>
      <c r="I52" s="135"/>
      <c r="J52" s="343"/>
      <c r="K52" s="127"/>
      <c r="L52" s="127"/>
      <c r="M52" s="128"/>
      <c r="N52" s="343"/>
      <c r="O52" s="136"/>
      <c r="P52" s="130"/>
      <c r="Q52" s="127"/>
      <c r="R52" s="131"/>
      <c r="S52" s="132"/>
      <c r="T52" s="133"/>
      <c r="U52" s="48" t="e">
        <f aca="false">IF(#REF!=#REF!,"所属0",IF(#REF!=#REF!,"所属2","所属3"))</f>
        <v>#REF!</v>
      </c>
      <c r="V52" s="48" t="e">
        <f aca="false">IF(#REF!=#REF!,"所属0",IF(#REF!=#REF!,"所属2",IF(OR(#REF!=#REF!,#REF!=#REF!),"所属1",IF(#REF!=#REF!,"所属0","所属4"))))</f>
        <v>#REF!</v>
      </c>
      <c r="W52" s="48" t="e">
        <f aca="false">IF(OR(#REF!=#REF!,#REF!=#REF!),"達成区分","未選択")</f>
        <v>#REF!</v>
      </c>
      <c r="X52" s="48" t="e">
        <f aca="false">IF(OR(#REF!=#REF!,#REF!=#REF!),"達成"&amp;#REF!,"達成E")</f>
        <v>#REF!</v>
      </c>
      <c r="Y52" s="48" t="e">
        <f aca="false">IF(AND(B52&lt;&gt;"",E52&lt;&gt;"",G52&lt;&gt;"",H52&lt;&gt;"",I52&lt;&gt;""),"○",IF(#REF!=#REF!,"○",IF(B52="","○","×")))</f>
        <v>#REF!</v>
      </c>
      <c r="Z52" s="1" t="e">
        <f aca="false">IF(AND(B52&lt;&gt;"",K52&lt;&gt;"",#REF!&lt;&gt;""),"○",IF(OR(#REF!=#REF!,#REF!=#REF!,#REF!=#REF!),"○",IF(B52="","○","×")))</f>
        <v>#REF!</v>
      </c>
      <c r="AA52" s="1" t="e">
        <f aca="false">IF(AND(B52&lt;&gt;"",O52&lt;&gt;"",#REF!&lt;&gt;""),"○",IF(OR(#REF!=#REF!,#REF!=#REF!,#REF!=#REF!,#REF!=#REF!),"○",IF(B52="","○","×")))</f>
        <v>#REF!</v>
      </c>
      <c r="AB52" s="1" t="e">
        <f aca="false">IF(#REF!=#REF!,"未選択","育成区分")</f>
        <v>#REF!</v>
      </c>
    </row>
    <row r="53" customFormat="false" ht="216" hidden="false" customHeight="true" outlineLevel="0" collapsed="false">
      <c r="A53" s="138" t="n">
        <v>46</v>
      </c>
      <c r="B53" s="139"/>
      <c r="C53" s="140"/>
      <c r="D53" s="266"/>
      <c r="E53" s="142"/>
      <c r="F53" s="124"/>
      <c r="G53" s="143"/>
      <c r="H53" s="142"/>
      <c r="I53" s="144"/>
      <c r="J53" s="145"/>
      <c r="K53" s="146"/>
      <c r="L53" s="146"/>
      <c r="M53" s="147"/>
      <c r="N53" s="145"/>
      <c r="O53" s="148"/>
      <c r="P53" s="149"/>
      <c r="Q53" s="150"/>
      <c r="R53" s="151"/>
      <c r="S53" s="152"/>
      <c r="T53" s="153"/>
      <c r="U53" s="48" t="e">
        <f aca="false">IF(#REF!=#REF!,"所属0",IF(#REF!=#REF!,"所属2","所属3"))</f>
        <v>#REF!</v>
      </c>
      <c r="V53" s="48" t="e">
        <f aca="false">IF(#REF!=#REF!,"所属0",IF(#REF!=#REF!,"所属2",IF(OR(#REF!=#REF!,#REF!=#REF!),"所属1",IF(#REF!=#REF!,"所属0","所属4"))))</f>
        <v>#REF!</v>
      </c>
      <c r="W53" s="48" t="e">
        <f aca="false">IF(OR(#REF!=#REF!,#REF!=#REF!),"達成区分","未選択")</f>
        <v>#REF!</v>
      </c>
      <c r="X53" s="48" t="e">
        <f aca="false">IF(OR(#REF!=#REF!,#REF!=#REF!),"達成"&amp;#REF!,"達成E")</f>
        <v>#REF!</v>
      </c>
      <c r="Y53" s="48" t="e">
        <f aca="false">IF(AND(B53&lt;&gt;"",E53&lt;&gt;"",G53&lt;&gt;"",H53&lt;&gt;"",I53&lt;&gt;""),"○",IF(#REF!=#REF!,"○",IF(B53="","○","×")))</f>
        <v>#REF!</v>
      </c>
      <c r="Z53" s="1" t="e">
        <f aca="false">IF(AND(B53&lt;&gt;"",K53&lt;&gt;"",#REF!&lt;&gt;""),"○",IF(OR(#REF!=#REF!,#REF!=#REF!,#REF!=#REF!),"○",IF(B53="","○","×")))</f>
        <v>#REF!</v>
      </c>
      <c r="AA53" s="1" t="e">
        <f aca="false">IF(AND(B53&lt;&gt;"",O53&lt;&gt;"",#REF!&lt;&gt;""),"○",IF(OR(#REF!=#REF!,#REF!=#REF!,#REF!=#REF!,#REF!=#REF!),"○",IF(B53="","○","×")))</f>
        <v>#REF!</v>
      </c>
      <c r="AB53" s="1" t="e">
        <f aca="false">IF(#REF!=#REF!,"未選択","育成区分")</f>
        <v>#REF!</v>
      </c>
    </row>
    <row r="54" customFormat="false" ht="216" hidden="false" customHeight="true" outlineLevel="0" collapsed="false">
      <c r="A54" s="138" t="n">
        <v>47</v>
      </c>
      <c r="B54" s="139"/>
      <c r="C54" s="140"/>
      <c r="D54" s="266"/>
      <c r="E54" s="142"/>
      <c r="F54" s="124"/>
      <c r="G54" s="143"/>
      <c r="H54" s="142"/>
      <c r="I54" s="144"/>
      <c r="J54" s="145"/>
      <c r="K54" s="146"/>
      <c r="L54" s="146"/>
      <c r="M54" s="147"/>
      <c r="N54" s="145"/>
      <c r="O54" s="148"/>
      <c r="P54" s="149"/>
      <c r="Q54" s="150"/>
      <c r="R54" s="151"/>
      <c r="S54" s="152"/>
      <c r="T54" s="153"/>
      <c r="U54" s="48" t="e">
        <f aca="false">IF(#REF!=#REF!,"所属0",IF(#REF!=#REF!,"所属2","所属3"))</f>
        <v>#REF!</v>
      </c>
      <c r="V54" s="48" t="e">
        <f aca="false">IF(#REF!=#REF!,"所属0",IF(#REF!=#REF!,"所属2",IF(OR(#REF!=#REF!,#REF!=#REF!),"所属1",IF(#REF!=#REF!,"所属0","所属4"))))</f>
        <v>#REF!</v>
      </c>
      <c r="W54" s="48" t="e">
        <f aca="false">IF(OR(#REF!=#REF!,#REF!=#REF!),"達成区分","未選択")</f>
        <v>#REF!</v>
      </c>
      <c r="X54" s="48" t="e">
        <f aca="false">IF(OR(#REF!=#REF!,#REF!=#REF!),"達成"&amp;#REF!,"達成E")</f>
        <v>#REF!</v>
      </c>
      <c r="Y54" s="48" t="e">
        <f aca="false">IF(AND(B54&lt;&gt;"",E54&lt;&gt;"",G54&lt;&gt;"",H54&lt;&gt;"",I54&lt;&gt;""),"○",IF(#REF!=#REF!,"○",IF(B54="","○","×")))</f>
        <v>#REF!</v>
      </c>
      <c r="Z54" s="1" t="e">
        <f aca="false">IF(AND(B54&lt;&gt;"",K54&lt;&gt;"",#REF!&lt;&gt;""),"○",IF(OR(#REF!=#REF!,#REF!=#REF!,#REF!=#REF!),"○",IF(B54="","○","×")))</f>
        <v>#REF!</v>
      </c>
      <c r="AA54" s="1" t="e">
        <f aca="false">IF(AND(B54&lt;&gt;"",O54&lt;&gt;"",#REF!&lt;&gt;""),"○",IF(OR(#REF!=#REF!,#REF!=#REF!,#REF!=#REF!,#REF!=#REF!),"○",IF(B54="","○","×")))</f>
        <v>#REF!</v>
      </c>
      <c r="AB54" s="1" t="e">
        <f aca="false">IF(#REF!=#REF!,"未選択","育成区分")</f>
        <v>#REF!</v>
      </c>
    </row>
    <row r="55" customFormat="false" ht="216" hidden="false" customHeight="true" outlineLevel="0" collapsed="false">
      <c r="A55" s="138" t="n">
        <v>48</v>
      </c>
      <c r="B55" s="139"/>
      <c r="C55" s="140"/>
      <c r="D55" s="266"/>
      <c r="E55" s="142"/>
      <c r="F55" s="124"/>
      <c r="G55" s="143"/>
      <c r="H55" s="142"/>
      <c r="I55" s="144"/>
      <c r="J55" s="145"/>
      <c r="K55" s="146"/>
      <c r="L55" s="146"/>
      <c r="M55" s="147"/>
      <c r="N55" s="145"/>
      <c r="O55" s="148"/>
      <c r="P55" s="149"/>
      <c r="Q55" s="150"/>
      <c r="R55" s="151"/>
      <c r="S55" s="152"/>
      <c r="T55" s="153"/>
      <c r="U55" s="48" t="e">
        <f aca="false">IF(#REF!=#REF!,"所属0",IF(#REF!=#REF!,"所属2","所属3"))</f>
        <v>#REF!</v>
      </c>
      <c r="V55" s="48" t="e">
        <f aca="false">IF(#REF!=#REF!,"所属0",IF(#REF!=#REF!,"所属2",IF(OR(#REF!=#REF!,#REF!=#REF!),"所属1",IF(#REF!=#REF!,"所属0","所属4"))))</f>
        <v>#REF!</v>
      </c>
      <c r="W55" s="48" t="e">
        <f aca="false">IF(OR(#REF!=#REF!,#REF!=#REF!),"達成区分","未選択")</f>
        <v>#REF!</v>
      </c>
      <c r="X55" s="48" t="e">
        <f aca="false">IF(OR(#REF!=#REF!,#REF!=#REF!),"達成"&amp;#REF!,"達成E")</f>
        <v>#REF!</v>
      </c>
      <c r="Y55" s="48" t="e">
        <f aca="false">IF(AND(B55&lt;&gt;"",E55&lt;&gt;"",G55&lt;&gt;"",H55&lt;&gt;"",I55&lt;&gt;""),"○",IF(#REF!=#REF!,"○",IF(B55="","○","×")))</f>
        <v>#REF!</v>
      </c>
      <c r="Z55" s="1" t="e">
        <f aca="false">IF(AND(B55&lt;&gt;"",K55&lt;&gt;"",#REF!&lt;&gt;""),"○",IF(OR(#REF!=#REF!,#REF!=#REF!,#REF!=#REF!),"○",IF(B55="","○","×")))</f>
        <v>#REF!</v>
      </c>
      <c r="AA55" s="1" t="e">
        <f aca="false">IF(AND(B55&lt;&gt;"",O55&lt;&gt;"",#REF!&lt;&gt;""),"○",IF(OR(#REF!=#REF!,#REF!=#REF!,#REF!=#REF!,#REF!=#REF!),"○",IF(B55="","○","×")))</f>
        <v>#REF!</v>
      </c>
      <c r="AB55" s="1" t="e">
        <f aca="false">IF(#REF!=#REF!,"未選択","育成区分")</f>
        <v>#REF!</v>
      </c>
    </row>
    <row r="56" customFormat="false" ht="216" hidden="false" customHeight="true" outlineLevel="0" collapsed="false">
      <c r="A56" s="138" t="n">
        <v>49</v>
      </c>
      <c r="B56" s="139"/>
      <c r="C56" s="140"/>
      <c r="D56" s="266"/>
      <c r="E56" s="142"/>
      <c r="F56" s="124"/>
      <c r="G56" s="143"/>
      <c r="H56" s="142"/>
      <c r="I56" s="144"/>
      <c r="J56" s="145"/>
      <c r="K56" s="146"/>
      <c r="L56" s="146"/>
      <c r="M56" s="147"/>
      <c r="N56" s="145"/>
      <c r="O56" s="148"/>
      <c r="P56" s="149"/>
      <c r="Q56" s="150"/>
      <c r="R56" s="151"/>
      <c r="S56" s="152"/>
      <c r="T56" s="153"/>
      <c r="U56" s="48" t="e">
        <f aca="false">IF(#REF!=#REF!,"所属0",IF(#REF!=#REF!,"所属2","所属3"))</f>
        <v>#REF!</v>
      </c>
      <c r="V56" s="48" t="e">
        <f aca="false">IF(#REF!=#REF!,"所属0",IF(#REF!=#REF!,"所属2",IF(OR(#REF!=#REF!,#REF!=#REF!),"所属1",IF(#REF!=#REF!,"所属0","所属4"))))</f>
        <v>#REF!</v>
      </c>
      <c r="W56" s="48" t="e">
        <f aca="false">IF(OR(#REF!=#REF!,#REF!=#REF!),"達成区分","未選択")</f>
        <v>#REF!</v>
      </c>
      <c r="X56" s="48" t="e">
        <f aca="false">IF(OR(#REF!=#REF!,#REF!=#REF!),"達成"&amp;#REF!,"達成E")</f>
        <v>#REF!</v>
      </c>
      <c r="Y56" s="48" t="e">
        <f aca="false">IF(AND(B56&lt;&gt;"",E56&lt;&gt;"",G56&lt;&gt;"",H56&lt;&gt;"",I56&lt;&gt;""),"○",IF(#REF!=#REF!,"○",IF(B56="","○","×")))</f>
        <v>#REF!</v>
      </c>
      <c r="Z56" s="1" t="e">
        <f aca="false">IF(AND(B56&lt;&gt;"",K56&lt;&gt;"",#REF!&lt;&gt;""),"○",IF(OR(#REF!=#REF!,#REF!=#REF!,#REF!=#REF!),"○",IF(B56="","○","×")))</f>
        <v>#REF!</v>
      </c>
      <c r="AA56" s="1" t="e">
        <f aca="false">IF(AND(B56&lt;&gt;"",O56&lt;&gt;"",#REF!&lt;&gt;""),"○",IF(OR(#REF!=#REF!,#REF!=#REF!,#REF!=#REF!,#REF!=#REF!),"○",IF(B56="","○","×")))</f>
        <v>#REF!</v>
      </c>
      <c r="AB56" s="1" t="e">
        <f aca="false">IF(#REF!=#REF!,"未選択","育成区分")</f>
        <v>#REF!</v>
      </c>
    </row>
    <row r="57" customFormat="false" ht="216" hidden="false" customHeight="true" outlineLevel="0" collapsed="false">
      <c r="A57" s="154" t="n">
        <v>50</v>
      </c>
      <c r="B57" s="155"/>
      <c r="C57" s="156"/>
      <c r="D57" s="267"/>
      <c r="E57" s="158"/>
      <c r="F57" s="159"/>
      <c r="G57" s="160"/>
      <c r="H57" s="158"/>
      <c r="I57" s="161"/>
      <c r="J57" s="162"/>
      <c r="K57" s="163"/>
      <c r="L57" s="163"/>
      <c r="M57" s="164"/>
      <c r="N57" s="162"/>
      <c r="O57" s="165"/>
      <c r="P57" s="166"/>
      <c r="Q57" s="167"/>
      <c r="R57" s="168"/>
      <c r="S57" s="169"/>
      <c r="T57" s="170"/>
      <c r="U57" s="48" t="e">
        <f aca="false">IF(#REF!=#REF!,"所属0",IF(#REF!=#REF!,"所属2","所属3"))</f>
        <v>#REF!</v>
      </c>
      <c r="V57" s="48" t="e">
        <f aca="false">IF(#REF!=#REF!,"所属0",IF(#REF!=#REF!,"所属2",IF(OR(#REF!=#REF!,#REF!=#REF!),"所属1",IF(#REF!=#REF!,"所属0","所属4"))))</f>
        <v>#REF!</v>
      </c>
      <c r="W57" s="48" t="e">
        <f aca="false">IF(OR(#REF!=#REF!,#REF!=#REF!),"達成区分","未選択")</f>
        <v>#REF!</v>
      </c>
      <c r="X57" s="48" t="e">
        <f aca="false">IF(OR(#REF!=#REF!,#REF!=#REF!),"達成"&amp;#REF!,"達成E")</f>
        <v>#REF!</v>
      </c>
      <c r="Y57" s="48" t="e">
        <f aca="false">IF(AND(B57&lt;&gt;"",E57&lt;&gt;"",G57&lt;&gt;"",H57&lt;&gt;"",I57&lt;&gt;""),"○",IF(#REF!=#REF!,"○",IF(B57="","○","×")))</f>
        <v>#REF!</v>
      </c>
      <c r="Z57" s="1" t="e">
        <f aca="false">IF(AND(B57&lt;&gt;"",K57&lt;&gt;"",#REF!&lt;&gt;""),"○",IF(OR(#REF!=#REF!,#REF!=#REF!,#REF!=#REF!),"○",IF(B57="","○","×")))</f>
        <v>#REF!</v>
      </c>
      <c r="AA57" s="1" t="e">
        <f aca="false">IF(AND(B57&lt;&gt;"",O57&lt;&gt;"",#REF!&lt;&gt;""),"○",IF(OR(#REF!=#REF!,#REF!=#REF!,#REF!=#REF!,#REF!=#REF!),"○",IF(B57="","○","×")))</f>
        <v>#REF!</v>
      </c>
      <c r="AB57" s="1" t="e">
        <f aca="false">IF(#REF!=#REF!,"未選択","育成区分")</f>
        <v>#REF!</v>
      </c>
    </row>
    <row r="58" customFormat="false" ht="75.25" hidden="false" customHeight="true" outlineLevel="0" collapsed="false">
      <c r="A58" s="12"/>
      <c r="B58" s="171"/>
      <c r="C58" s="171"/>
      <c r="D58" s="171"/>
      <c r="E58" s="172"/>
      <c r="F58" s="173"/>
      <c r="G58" s="174"/>
      <c r="H58" s="172"/>
      <c r="I58" s="175"/>
      <c r="J58" s="58"/>
      <c r="K58" s="172"/>
      <c r="L58" s="172"/>
      <c r="M58" s="176"/>
      <c r="N58" s="171"/>
      <c r="O58" s="58"/>
      <c r="P58" s="174"/>
      <c r="Q58" s="174"/>
      <c r="R58" s="177"/>
      <c r="S58" s="174"/>
      <c r="T58" s="178"/>
      <c r="U58" s="172"/>
      <c r="V58" s="172"/>
      <c r="W58" s="172"/>
      <c r="X58" s="172"/>
      <c r="Y58" s="172"/>
    </row>
    <row r="59" customFormat="false" ht="75.25" hidden="false" customHeight="true" outlineLevel="0" collapsed="false">
      <c r="A59" s="12"/>
      <c r="B59" s="171"/>
      <c r="C59" s="171"/>
      <c r="D59" s="171"/>
      <c r="E59" s="172"/>
      <c r="F59" s="173"/>
      <c r="G59" s="174"/>
      <c r="H59" s="172"/>
      <c r="I59" s="175"/>
      <c r="J59" s="58"/>
      <c r="K59" s="172"/>
      <c r="L59" s="172"/>
      <c r="M59" s="176"/>
      <c r="N59" s="171"/>
      <c r="O59" s="58"/>
      <c r="P59" s="174"/>
      <c r="Q59" s="174"/>
      <c r="R59" s="177"/>
      <c r="S59" s="174"/>
      <c r="T59" s="178"/>
      <c r="U59" s="172"/>
      <c r="V59" s="172"/>
      <c r="W59" s="172"/>
      <c r="X59" s="172"/>
      <c r="Y59" s="172"/>
    </row>
    <row r="60" customFormat="false" ht="75.25" hidden="false" customHeight="true" outlineLevel="0" collapsed="false">
      <c r="A60" s="12"/>
      <c r="B60" s="171"/>
      <c r="C60" s="171"/>
      <c r="D60" s="171"/>
      <c r="E60" s="172"/>
      <c r="F60" s="173"/>
      <c r="G60" s="174"/>
      <c r="H60" s="172"/>
      <c r="I60" s="175"/>
      <c r="J60" s="58"/>
      <c r="K60" s="172"/>
      <c r="L60" s="172"/>
      <c r="M60" s="176"/>
      <c r="N60" s="171"/>
      <c r="O60" s="58"/>
      <c r="P60" s="174"/>
      <c r="Q60" s="174"/>
      <c r="R60" s="177"/>
      <c r="S60" s="174"/>
      <c r="T60" s="178"/>
      <c r="U60" s="172"/>
      <c r="V60" s="172"/>
      <c r="W60" s="172"/>
      <c r="X60" s="172"/>
      <c r="Y60" s="172"/>
    </row>
    <row r="61" customFormat="false" ht="75.25" hidden="false" customHeight="true" outlineLevel="0" collapsed="false">
      <c r="A61" s="12"/>
      <c r="B61" s="171"/>
      <c r="C61" s="171"/>
      <c r="D61" s="171"/>
      <c r="E61" s="172"/>
      <c r="F61" s="173"/>
      <c r="G61" s="174"/>
      <c r="H61" s="172"/>
      <c r="I61" s="175"/>
      <c r="J61" s="58"/>
      <c r="K61" s="172"/>
      <c r="L61" s="172"/>
      <c r="M61" s="176"/>
      <c r="N61" s="171"/>
      <c r="O61" s="58"/>
      <c r="P61" s="174"/>
      <c r="Q61" s="174"/>
      <c r="R61" s="177"/>
      <c r="S61" s="174"/>
      <c r="T61" s="178"/>
      <c r="U61" s="172"/>
      <c r="V61" s="172"/>
      <c r="W61" s="172"/>
      <c r="X61" s="172"/>
      <c r="Y61" s="172"/>
    </row>
    <row r="62" customFormat="false" ht="75.25" hidden="false" customHeight="true" outlineLevel="0" collapsed="false">
      <c r="A62" s="12"/>
      <c r="B62" s="171"/>
      <c r="C62" s="171"/>
      <c r="D62" s="171"/>
      <c r="E62" s="172"/>
      <c r="F62" s="173"/>
      <c r="G62" s="174"/>
      <c r="H62" s="172"/>
      <c r="I62" s="175"/>
      <c r="J62" s="58"/>
      <c r="K62" s="172"/>
      <c r="L62" s="172"/>
      <c r="M62" s="176"/>
      <c r="N62" s="171"/>
      <c r="O62" s="58"/>
      <c r="P62" s="174"/>
      <c r="Q62" s="174"/>
      <c r="R62" s="177"/>
      <c r="S62" s="174"/>
      <c r="T62" s="178"/>
      <c r="U62" s="172"/>
      <c r="V62" s="172"/>
      <c r="W62" s="172"/>
      <c r="X62" s="172"/>
      <c r="Y62" s="172"/>
    </row>
    <row r="63" customFormat="false" ht="75.25" hidden="false" customHeight="true" outlineLevel="0" collapsed="false">
      <c r="A63" s="12"/>
      <c r="B63" s="171"/>
      <c r="C63" s="171"/>
      <c r="D63" s="171"/>
      <c r="E63" s="172"/>
      <c r="F63" s="173"/>
      <c r="G63" s="174"/>
      <c r="H63" s="172"/>
      <c r="I63" s="175"/>
      <c r="J63" s="58"/>
      <c r="K63" s="172"/>
      <c r="L63" s="172"/>
      <c r="M63" s="176"/>
      <c r="N63" s="171"/>
      <c r="O63" s="58"/>
      <c r="P63" s="174"/>
      <c r="Q63" s="174"/>
      <c r="R63" s="177"/>
      <c r="S63" s="174"/>
      <c r="T63" s="178"/>
      <c r="U63" s="172"/>
      <c r="V63" s="172"/>
      <c r="W63" s="172"/>
      <c r="X63" s="172"/>
      <c r="Y63" s="172"/>
    </row>
    <row r="64" customFormat="false" ht="75.25" hidden="false" customHeight="true" outlineLevel="0" collapsed="false">
      <c r="A64" s="12"/>
      <c r="B64" s="171"/>
      <c r="C64" s="171"/>
      <c r="D64" s="171"/>
      <c r="E64" s="172"/>
      <c r="F64" s="173"/>
      <c r="G64" s="174"/>
      <c r="H64" s="172"/>
      <c r="I64" s="175"/>
      <c r="J64" s="58"/>
      <c r="K64" s="172"/>
      <c r="L64" s="172"/>
      <c r="M64" s="176"/>
      <c r="N64" s="171"/>
      <c r="O64" s="58"/>
      <c r="P64" s="174"/>
      <c r="Q64" s="174"/>
      <c r="R64" s="177"/>
      <c r="S64" s="174"/>
      <c r="T64" s="178"/>
      <c r="U64" s="172"/>
      <c r="V64" s="172"/>
      <c r="W64" s="172"/>
      <c r="X64" s="172"/>
      <c r="Y64" s="172"/>
    </row>
    <row r="65" customFormat="false" ht="19.05" hidden="false" customHeight="false" outlineLevel="0" collapsed="false">
      <c r="A65" s="12"/>
      <c r="B65" s="12"/>
      <c r="C65" s="12"/>
      <c r="D65" s="12"/>
      <c r="E65" s="179"/>
      <c r="F65" s="180"/>
      <c r="G65" s="179"/>
      <c r="H65" s="179"/>
      <c r="I65" s="181"/>
      <c r="J65" s="58"/>
      <c r="K65" s="179"/>
      <c r="L65" s="179"/>
      <c r="M65" s="182"/>
      <c r="N65" s="12"/>
      <c r="O65" s="58"/>
      <c r="P65" s="179"/>
      <c r="Q65" s="179"/>
      <c r="R65" s="182"/>
      <c r="S65" s="179"/>
      <c r="T65" s="183"/>
      <c r="U65" s="179"/>
    </row>
    <row r="66" customFormat="false" ht="19.05" hidden="false" customHeight="false" outlineLevel="0" collapsed="false">
      <c r="A66" s="12"/>
      <c r="B66" s="12"/>
      <c r="C66" s="12"/>
      <c r="D66" s="12"/>
      <c r="E66" s="179"/>
      <c r="F66" s="180"/>
      <c r="G66" s="179"/>
      <c r="H66" s="179"/>
      <c r="I66" s="181"/>
      <c r="J66" s="58"/>
      <c r="K66" s="179"/>
      <c r="L66" s="179"/>
      <c r="M66" s="182"/>
      <c r="N66" s="12"/>
      <c r="O66" s="58"/>
      <c r="P66" s="179"/>
      <c r="Q66" s="179"/>
      <c r="R66" s="182"/>
      <c r="S66" s="179"/>
      <c r="T66" s="183"/>
      <c r="U66" s="179"/>
    </row>
    <row r="67" customFormat="false" ht="19.05" hidden="false" customHeight="false" outlineLevel="0" collapsed="false">
      <c r="A67" s="12"/>
      <c r="B67" s="12"/>
      <c r="C67" s="12"/>
      <c r="D67" s="12"/>
      <c r="E67" s="179"/>
      <c r="F67" s="180"/>
      <c r="G67" s="179"/>
      <c r="H67" s="179"/>
      <c r="I67" s="181"/>
      <c r="J67" s="58"/>
      <c r="K67" s="179"/>
      <c r="L67" s="179"/>
      <c r="M67" s="182"/>
      <c r="N67" s="12"/>
      <c r="O67" s="58"/>
      <c r="P67" s="179"/>
      <c r="Q67" s="179"/>
      <c r="R67" s="182"/>
      <c r="S67" s="179"/>
      <c r="T67" s="183"/>
      <c r="U67" s="179"/>
    </row>
    <row r="68" customFormat="false" ht="19.05" hidden="false" customHeight="false" outlineLevel="0" collapsed="false">
      <c r="A68" s="12"/>
      <c r="B68" s="12"/>
      <c r="C68" s="12"/>
      <c r="D68" s="12"/>
      <c r="E68" s="179"/>
      <c r="F68" s="180"/>
      <c r="G68" s="179"/>
      <c r="H68" s="179"/>
      <c r="I68" s="181"/>
      <c r="J68" s="58"/>
      <c r="K68" s="179"/>
      <c r="L68" s="179"/>
      <c r="M68" s="182"/>
      <c r="N68" s="12"/>
      <c r="O68" s="58"/>
      <c r="P68" s="179"/>
      <c r="Q68" s="179"/>
      <c r="R68" s="182"/>
      <c r="S68" s="179"/>
      <c r="T68" s="183"/>
      <c r="U68" s="179"/>
    </row>
    <row r="69" customFormat="false" ht="19.05" hidden="false" customHeight="false" outlineLevel="0" collapsed="false">
      <c r="A69" s="12"/>
      <c r="B69" s="12"/>
      <c r="C69" s="12"/>
      <c r="D69" s="12"/>
      <c r="E69" s="179"/>
      <c r="F69" s="180"/>
      <c r="G69" s="179"/>
      <c r="H69" s="179"/>
      <c r="I69" s="181"/>
      <c r="J69" s="58"/>
      <c r="K69" s="179"/>
      <c r="L69" s="179"/>
      <c r="M69" s="182"/>
      <c r="N69" s="12"/>
      <c r="O69" s="58"/>
      <c r="P69" s="179"/>
      <c r="Q69" s="179"/>
      <c r="R69" s="182"/>
      <c r="S69" s="179"/>
      <c r="T69" s="183"/>
      <c r="U69" s="179"/>
    </row>
    <row r="70" s="48" customFormat="true" ht="19.05" hidden="false" customHeight="false" outlineLevel="0" collapsed="false">
      <c r="A70" s="2"/>
      <c r="B70" s="2"/>
      <c r="C70" s="2"/>
      <c r="D70" s="2"/>
      <c r="F70" s="49"/>
      <c r="I70" s="50"/>
      <c r="J70" s="51"/>
      <c r="M70" s="52"/>
      <c r="N70" s="2"/>
      <c r="O70" s="51"/>
      <c r="R70" s="52"/>
      <c r="T70" s="53"/>
      <c r="U70" s="179"/>
      <c r="Z70" s="1"/>
      <c r="AA70" s="1"/>
      <c r="AB70" s="1"/>
      <c r="AC70" s="1"/>
      <c r="AD70" s="1"/>
      <c r="AE70" s="1"/>
      <c r="AF70" s="1"/>
      <c r="AG70" s="1"/>
      <c r="AH70" s="1"/>
      <c r="AI70" s="1"/>
      <c r="AJ70" s="1"/>
      <c r="AK70" s="1"/>
      <c r="AL70" s="1"/>
      <c r="AM70" s="1"/>
      <c r="AN70" s="1"/>
      <c r="AO70" s="1"/>
    </row>
    <row r="71" s="48" customFormat="true" ht="19.05" hidden="false" customHeight="false" outlineLevel="0" collapsed="false">
      <c r="A71" s="2"/>
      <c r="B71" s="2"/>
      <c r="C71" s="2"/>
      <c r="D71" s="2"/>
      <c r="F71" s="49"/>
      <c r="I71" s="50"/>
      <c r="J71" s="51"/>
      <c r="M71" s="52"/>
      <c r="N71" s="2"/>
      <c r="O71" s="51"/>
      <c r="R71" s="52"/>
      <c r="T71" s="53"/>
      <c r="U71" s="179"/>
      <c r="Z71" s="1"/>
      <c r="AA71" s="1"/>
      <c r="AB71" s="1"/>
      <c r="AC71" s="1"/>
      <c r="AD71" s="1"/>
      <c r="AE71" s="1"/>
      <c r="AF71" s="1"/>
      <c r="AG71" s="1"/>
      <c r="AH71" s="1"/>
      <c r="AI71" s="1"/>
      <c r="AJ71" s="1"/>
      <c r="AK71" s="1"/>
      <c r="AL71" s="1"/>
      <c r="AM71" s="1"/>
      <c r="AN71" s="1"/>
      <c r="AO71" s="1"/>
    </row>
  </sheetData>
  <mergeCells count="17">
    <mergeCell ref="P1:T1"/>
    <mergeCell ref="B3:J4"/>
    <mergeCell ref="B5:C5"/>
    <mergeCell ref="D5:I5"/>
    <mergeCell ref="J5:O5"/>
    <mergeCell ref="P5:R5"/>
    <mergeCell ref="S5:S7"/>
    <mergeCell ref="T5:T7"/>
    <mergeCell ref="A6:A7"/>
    <mergeCell ref="B6:B7"/>
    <mergeCell ref="C6:C7"/>
    <mergeCell ref="D6:I6"/>
    <mergeCell ref="J6:M6"/>
    <mergeCell ref="N6:O6"/>
    <mergeCell ref="P6:P7"/>
    <mergeCell ref="Q6:Q7"/>
    <mergeCell ref="R6:R7"/>
  </mergeCells>
  <conditionalFormatting sqref="E8:I57 K8:M57 O8:T57">
    <cfRule type="expression" priority="2" aboveAverage="0" equalAverage="0" bottom="0" percent="0" rank="0" text="" dxfId="17">
      <formula>#REF!="休止中"</formula>
    </cfRule>
    <cfRule type="expression" priority="3" aboveAverage="0" equalAverage="0" bottom="0" percent="0" rank="0" text="" dxfId="18">
      <formula>#REF!="異動(OUT)"</formula>
    </cfRule>
    <cfRule type="expression" priority="4" aboveAverage="0" equalAverage="0" bottom="0" percent="0" rank="0" text="" dxfId="19">
      <formula>#REF!="抹消"</formula>
    </cfRule>
  </conditionalFormatting>
  <dataValidations count="9">
    <dataValidation allowBlank="true" errorStyle="stop" operator="between" showDropDown="false" showErrorMessage="true" showInputMessage="false" sqref="R8:R57" type="list">
      <formula1>INDIRECT(M8)</formula1>
      <formula2>0</formula2>
    </dataValidation>
    <dataValidation allowBlank="true" error="半角英数字で入力して下さい。&#10;評価者番号はＨを含む８文字です。&#10;Hは大文字で入力して下さい。&#10;&#10;【例】&#10;&#10;Ｈ０００００００→全角なので×&#10;H00000000　→文字数オーバーなので×&#10;H00000　　　→文字数が足りないので×&#10;ｈ0000000　 →ｈが小文字なので×&#10;H0000000　 →半角なので○&#10;" errorStyle="stop" errorTitle="入力エラー" operator="between" showDropDown="false" showErrorMessage="true" showInputMessage="false" sqref="B58:B64" type="custom">
      <formula1>AND(LEN(B58)=LENB(B58),LEN(B58)=8,EXACT(B58,UPPER(B58)))</formula1>
      <formula2>0</formula2>
    </dataValidation>
    <dataValidation allowBlank="true" errorStyle="stop" operator="between" showDropDown="false" showErrorMessage="true" showInputMessage="false" sqref="I58:I64 N58:N64" type="list">
      <formula1>#REF!</formula1>
      <formula2>0</formula2>
    </dataValidation>
    <dataValidation allowBlank="true" error="プルダウンから選択して下さい。" errorStyle="stop" errorTitle="入力エラー" operator="between" showDropDown="false" showErrorMessage="true" showInputMessage="false" sqref="D58:D64" type="list">
      <formula1>"活動中,休止中"</formula1>
      <formula2>0</formula2>
    </dataValidation>
    <dataValidation allowBlank="true" errorStyle="stop" operator="between" showDropDown="false" showErrorMessage="true" showInputMessage="false" sqref="M8:M57" type="list">
      <formula1>#NAME?</formula1>
      <formula2>0</formula2>
    </dataValidation>
    <dataValidation allowBlank="true" error="半角英数字で入力してください。&#10;評価者番号はHを含む8文字です。&#10;Hは大文字で入力してください。&#10;&#10;【例】&#10;&#10;Ｈ○○○○○○○→全角なので×&#10;H000000000→文字数オーバーなので×&#10;H0000→文字数が足りないので×&#10;ｈ0000000→ｈが小文字なので×&#10;H0000000→半角なので〇" errorStyle="stop" errorTitle="入力エラー" operator="between" showDropDown="false" showErrorMessage="true" showInputMessage="false" sqref="B8:B57" type="custom">
      <formula1>AND(LEN(B8)=8,CODE("H")=CODE(LEFT(B8,1)))</formula1>
      <formula2>0</formula2>
    </dataValidation>
    <dataValidation allowBlank="true" errorStyle="stop" operator="between" showDropDown="false" showErrorMessage="true" showInputMessage="false" sqref="D8:D57" type="list">
      <formula1>"活動中,休止中"</formula1>
      <formula2>0</formula2>
    </dataValidation>
    <dataValidation allowBlank="true" errorStyle="stop" operator="between" showDropDown="false" showErrorMessage="true" showInputMessage="false" sqref="J8:J57 N8:N57" type="list">
      <formula1>"活動中,休止中,異動(OUT),抹消,異動（IN）,新規"</formula1>
      <formula2>0</formula2>
    </dataValidation>
    <dataValidation allowBlank="true" errorStyle="stop" operator="between" showDropDown="false" showErrorMessage="true" showInputMessage="false" sqref="F8:F57 I8:I57" type="list">
      <formula1>"1,2,3,4,5,6"</formula1>
      <formula2>0</formula2>
    </dataValidation>
  </dataValidations>
  <printOptions headings="false" gridLines="false" gridLinesSet="true" horizontalCentered="false" verticalCentered="false"/>
  <pageMargins left="0.236111111111111" right="0.236111111111111" top="0.551388888888889" bottom="0.551388888888889" header="0.511811023622047" footer="0.511811023622047"/>
  <pageSetup paperSize="9" scale="3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101"/>
  <sheetViews>
    <sheetView showFormulas="false" showGridLines="true" showRowColHeaders="true" showZeros="true" rightToLeft="false" tabSelected="false" showOutlineSymbols="true" defaultGridColor="true" view="pageBreakPreview" topLeftCell="A61" colorId="64" zoomScale="100" zoomScaleNormal="115" zoomScalePageLayoutView="100" workbookViewId="0">
      <selection pane="topLeft" activeCell="A5" activeCellId="0" sqref="A5"/>
    </sheetView>
  </sheetViews>
  <sheetFormatPr defaultColWidth="8.96875" defaultRowHeight="12.9" zeroHeight="false" outlineLevelRow="0" outlineLevelCol="0"/>
  <cols>
    <col collapsed="false" customWidth="true" hidden="false" outlineLevel="0" max="1" min="1" style="0" width="2.49"/>
    <col collapsed="false" customWidth="true" hidden="false" outlineLevel="0" max="3" min="2" style="0" width="6.25"/>
    <col collapsed="false" customWidth="true" hidden="false" outlineLevel="0" max="4" min="4" style="0" width="16.62"/>
    <col collapsed="false" customWidth="true" hidden="false" outlineLevel="0" max="6" min="6" style="0" width="16.86"/>
    <col collapsed="false" customWidth="true" hidden="false" outlineLevel="0" max="9" min="9" style="0" width="9.25"/>
    <col collapsed="false" customWidth="true" hidden="false" outlineLevel="0" max="12" min="12" style="0" width="7.99"/>
  </cols>
  <sheetData>
    <row r="1" customFormat="false" ht="19.05" hidden="false" customHeight="false" outlineLevel="0" collapsed="false">
      <c r="A1" s="184" t="s">
        <v>579</v>
      </c>
      <c r="B1" s="184"/>
      <c r="C1" s="184"/>
    </row>
    <row r="2" customFormat="false" ht="15.8" hidden="false" customHeight="true" outlineLevel="0" collapsed="false"/>
    <row r="3" customFormat="false" ht="16.5" hidden="false" customHeight="true" outlineLevel="0" collapsed="false">
      <c r="A3" s="185" t="s">
        <v>534</v>
      </c>
      <c r="B3" s="185"/>
      <c r="C3" s="185"/>
      <c r="D3" s="185"/>
      <c r="E3" s="189" t="e">
        <f aca="false">IF(#REF!="","",#REF!)</f>
        <v>#REF!</v>
      </c>
      <c r="F3" s="189"/>
      <c r="G3" s="189"/>
      <c r="H3" s="189"/>
      <c r="I3" s="187"/>
      <c r="J3" s="188" t="s">
        <v>580</v>
      </c>
      <c r="K3" s="188"/>
      <c r="L3" s="188"/>
    </row>
    <row r="4" customFormat="false" ht="16.5" hidden="false" customHeight="true" outlineLevel="0" collapsed="false">
      <c r="A4" s="185" t="s">
        <v>3</v>
      </c>
      <c r="B4" s="185"/>
      <c r="C4" s="185"/>
      <c r="D4" s="185"/>
      <c r="E4" s="189" t="e">
        <f aca="false">#REF!</f>
        <v>#REF!</v>
      </c>
      <c r="F4" s="189"/>
      <c r="G4" s="189"/>
      <c r="H4" s="189"/>
      <c r="I4" s="187"/>
      <c r="J4" s="190" t="s">
        <v>581</v>
      </c>
      <c r="K4" s="190"/>
      <c r="L4" s="190"/>
    </row>
    <row r="5" customFormat="false" ht="16.5" hidden="false" customHeight="true" outlineLevel="0" collapsed="false">
      <c r="A5" s="191" t="s">
        <v>582</v>
      </c>
      <c r="B5" s="191"/>
      <c r="C5" s="191"/>
      <c r="D5" s="192" t="s">
        <v>583</v>
      </c>
      <c r="E5" s="348" t="s">
        <v>613</v>
      </c>
      <c r="F5" s="348"/>
      <c r="G5" s="348"/>
      <c r="H5" s="348"/>
      <c r="I5" s="187"/>
      <c r="J5" s="194" t="s">
        <v>584</v>
      </c>
      <c r="K5" s="194"/>
      <c r="L5" s="194"/>
    </row>
    <row r="6" customFormat="false" ht="16.5" hidden="false" customHeight="true" outlineLevel="0" collapsed="false">
      <c r="A6" s="191"/>
      <c r="B6" s="191"/>
      <c r="C6" s="191"/>
      <c r="D6" s="195" t="s">
        <v>585</v>
      </c>
      <c r="E6" s="348" t="s">
        <v>669</v>
      </c>
      <c r="F6" s="348"/>
      <c r="G6" s="348"/>
      <c r="H6" s="348"/>
      <c r="I6" s="187"/>
      <c r="J6" s="194" t="s">
        <v>586</v>
      </c>
      <c r="K6" s="194"/>
      <c r="L6" s="194"/>
    </row>
    <row r="7" customFormat="false" ht="12.9" hidden="false" customHeight="false" outlineLevel="0" collapsed="false">
      <c r="A7" s="191" t="s">
        <v>587</v>
      </c>
      <c r="B7" s="191"/>
      <c r="C7" s="191"/>
      <c r="D7" s="192" t="s">
        <v>583</v>
      </c>
      <c r="E7" s="348" t="s">
        <v>613</v>
      </c>
      <c r="F7" s="348"/>
      <c r="G7" s="348"/>
      <c r="H7" s="348"/>
      <c r="J7" s="194" t="s">
        <v>588</v>
      </c>
      <c r="K7" s="194"/>
      <c r="L7" s="194"/>
    </row>
    <row r="8" customFormat="false" ht="12.9" hidden="false" customHeight="false" outlineLevel="0" collapsed="false">
      <c r="A8" s="191"/>
      <c r="B8" s="191"/>
      <c r="C8" s="191"/>
      <c r="D8" s="196" t="s">
        <v>585</v>
      </c>
      <c r="E8" s="348" t="s">
        <v>669</v>
      </c>
      <c r="F8" s="348"/>
      <c r="G8" s="348"/>
      <c r="H8" s="348"/>
      <c r="J8" s="197" t="s">
        <v>589</v>
      </c>
      <c r="K8" s="198"/>
      <c r="L8" s="199"/>
    </row>
    <row r="9" customFormat="false" ht="23.95" hidden="false" customHeight="true" outlineLevel="0" collapsed="false"/>
    <row r="18" customFormat="false" ht="12.9" hidden="false" customHeight="false" outlineLevel="0" collapsed="false">
      <c r="M18" s="0" t="s">
        <v>590</v>
      </c>
    </row>
    <row r="31" customFormat="false" ht="12.9" hidden="false" customHeight="false" outlineLevel="0" collapsed="false">
      <c r="A31" s="200" t="s">
        <v>591</v>
      </c>
      <c r="B31" s="200"/>
      <c r="C31" s="200"/>
      <c r="D31" s="200"/>
      <c r="E31" s="200"/>
      <c r="F31" s="200"/>
      <c r="G31" s="200"/>
      <c r="H31" s="200"/>
      <c r="I31" s="200"/>
      <c r="J31" s="200"/>
      <c r="K31" s="200"/>
      <c r="L31" s="200"/>
    </row>
    <row r="32" s="201" customFormat="true" ht="12.9" hidden="false" customHeight="false" outlineLevel="0" collapsed="false"/>
    <row r="33" customFormat="false" ht="12.9" hidden="false" customHeight="true" outlineLevel="0" collapsed="false">
      <c r="B33" s="202" t="s">
        <v>592</v>
      </c>
      <c r="C33" s="202"/>
      <c r="D33" s="202"/>
    </row>
    <row r="34" s="201" customFormat="true" ht="12.9" hidden="false" customHeight="false" outlineLevel="0" collapsed="false"/>
    <row r="35" customFormat="false" ht="12.9" hidden="false" customHeight="false" outlineLevel="0" collapsed="false">
      <c r="A35" s="203" t="s">
        <v>593</v>
      </c>
      <c r="B35" s="203"/>
      <c r="C35" s="203"/>
      <c r="D35" s="203"/>
      <c r="E35" s="203"/>
      <c r="F35" s="203"/>
      <c r="G35" s="203"/>
      <c r="H35" s="203"/>
      <c r="I35" s="203"/>
      <c r="J35" s="203"/>
      <c r="K35" s="203"/>
      <c r="L35" s="203"/>
    </row>
    <row r="36" customFormat="false" ht="12.9" hidden="false" customHeight="false" outlineLevel="0" collapsed="false">
      <c r="J36" s="204" t="str">
        <f aca="false">IF(J37&lt;&gt;"","","未回答")</f>
        <v/>
      </c>
      <c r="K36" s="204"/>
      <c r="L36" s="204"/>
    </row>
    <row r="37" customFormat="false" ht="12.9" hidden="false" customHeight="false" outlineLevel="0" collapsed="false">
      <c r="I37" s="205" t="s">
        <v>594</v>
      </c>
      <c r="J37" s="349" t="s">
        <v>529</v>
      </c>
      <c r="K37" s="349"/>
      <c r="L37" s="349"/>
    </row>
    <row r="39" customFormat="false" ht="12.9" hidden="false" customHeight="false" outlineLevel="0" collapsed="false">
      <c r="A39" s="203" t="s">
        <v>595</v>
      </c>
      <c r="B39" s="203"/>
      <c r="C39" s="203"/>
      <c r="D39" s="203"/>
      <c r="E39" s="203"/>
      <c r="F39" s="203"/>
      <c r="G39" s="203"/>
      <c r="H39" s="203"/>
      <c r="I39" s="203"/>
      <c r="J39" s="203"/>
      <c r="K39" s="203"/>
      <c r="L39" s="203"/>
    </row>
    <row r="40" customFormat="false" ht="12.9" hidden="false" customHeight="false" outlineLevel="0" collapsed="false">
      <c r="J40" s="204" t="str">
        <f aca="false">IF(J41&lt;&gt;"","","未回答")</f>
        <v/>
      </c>
      <c r="K40" s="204"/>
      <c r="L40" s="204"/>
    </row>
    <row r="41" customFormat="false" ht="12.9" hidden="false" customHeight="false" outlineLevel="0" collapsed="false">
      <c r="I41" s="205" t="s">
        <v>594</v>
      </c>
      <c r="J41" s="349" t="s">
        <v>530</v>
      </c>
      <c r="K41" s="349"/>
      <c r="L41" s="349"/>
    </row>
    <row r="42" customFormat="false" ht="12.9" hidden="false" customHeight="false" outlineLevel="0" collapsed="false">
      <c r="I42" s="205"/>
      <c r="J42" s="207"/>
      <c r="K42" s="207"/>
      <c r="L42" s="207"/>
    </row>
    <row r="44" customFormat="false" ht="12.9" hidden="false" customHeight="false" outlineLevel="0" collapsed="false">
      <c r="A44" s="20" t="s">
        <v>596</v>
      </c>
    </row>
    <row r="45" customFormat="false" ht="12.9" hidden="false" customHeight="false" outlineLevel="0" collapsed="false">
      <c r="J45" s="204" t="str">
        <f aca="false">IF(J46&lt;&gt;"","","未回答")</f>
        <v/>
      </c>
      <c r="K45" s="204"/>
      <c r="L45" s="204"/>
    </row>
    <row r="46" customFormat="false" ht="12.9" hidden="false" customHeight="false" outlineLevel="0" collapsed="false">
      <c r="I46" s="205" t="s">
        <v>594</v>
      </c>
      <c r="J46" s="349" t="s">
        <v>530</v>
      </c>
      <c r="K46" s="349"/>
      <c r="L46" s="349"/>
    </row>
    <row r="48" customFormat="false" ht="12.9" hidden="false" customHeight="false" outlineLevel="0" collapsed="false">
      <c r="A48" s="20" t="s">
        <v>597</v>
      </c>
    </row>
    <row r="49" customFormat="false" ht="12.9" hidden="false" customHeight="false" outlineLevel="0" collapsed="false">
      <c r="J49" s="204" t="str">
        <f aca="false">IF(J50&lt;&gt;"","","未回答")</f>
        <v/>
      </c>
      <c r="K49" s="204"/>
      <c r="L49" s="204"/>
    </row>
    <row r="50" customFormat="false" ht="12.9" hidden="false" customHeight="false" outlineLevel="0" collapsed="false">
      <c r="I50" s="205" t="s">
        <v>594</v>
      </c>
      <c r="J50" s="349" t="s">
        <v>529</v>
      </c>
      <c r="K50" s="349"/>
      <c r="L50" s="349"/>
    </row>
    <row r="51" customFormat="false" ht="12.9" hidden="false" customHeight="false" outlineLevel="0" collapsed="false">
      <c r="I51" s="205"/>
      <c r="J51" s="207"/>
      <c r="K51" s="207"/>
      <c r="L51" s="207"/>
    </row>
    <row r="53" customFormat="false" ht="12.9" hidden="false" customHeight="false" outlineLevel="0" collapsed="false">
      <c r="A53" s="20" t="s">
        <v>598</v>
      </c>
      <c r="E53" s="208" t="str">
        <f aca="false">IF(B55&lt;&gt;"","","未入力")</f>
        <v/>
      </c>
      <c r="H53" s="209"/>
      <c r="I53" s="209"/>
      <c r="J53" s="209"/>
      <c r="K53" s="209"/>
    </row>
    <row r="54" customFormat="false" ht="9.7" hidden="false" customHeight="true" outlineLevel="0" collapsed="false"/>
    <row r="55" customFormat="false" ht="52.5" hidden="false" customHeight="true" outlineLevel="0" collapsed="false">
      <c r="B55" s="350" t="s">
        <v>670</v>
      </c>
      <c r="C55" s="350"/>
      <c r="D55" s="350"/>
      <c r="E55" s="350"/>
      <c r="F55" s="350"/>
      <c r="G55" s="350"/>
      <c r="H55" s="350"/>
      <c r="I55" s="350"/>
      <c r="J55" s="350"/>
      <c r="K55" s="350"/>
      <c r="L55" s="350"/>
    </row>
    <row r="57" customFormat="false" ht="12.9" hidden="false" customHeight="true" outlineLevel="0" collapsed="false">
      <c r="B57" s="211" t="s">
        <v>599</v>
      </c>
      <c r="C57" s="211"/>
      <c r="D57" s="211"/>
    </row>
    <row r="59" customFormat="false" ht="12.9" hidden="false" customHeight="false" outlineLevel="0" collapsed="false">
      <c r="A59" s="20" t="s">
        <v>600</v>
      </c>
      <c r="G59" s="208" t="str">
        <f aca="false">IF(B61&lt;&gt;"","","未入力")</f>
        <v/>
      </c>
      <c r="H59" s="209"/>
      <c r="I59" s="209"/>
      <c r="J59" s="209"/>
      <c r="K59" s="209"/>
    </row>
    <row r="60" customFormat="false" ht="9.7" hidden="false" customHeight="true" outlineLevel="0" collapsed="false"/>
    <row r="61" customFormat="false" ht="78.8" hidden="false" customHeight="true" outlineLevel="0" collapsed="false">
      <c r="B61" s="350" t="s">
        <v>671</v>
      </c>
      <c r="C61" s="350"/>
      <c r="D61" s="350"/>
      <c r="E61" s="350"/>
      <c r="F61" s="350"/>
      <c r="G61" s="350"/>
      <c r="H61" s="350"/>
      <c r="I61" s="350"/>
      <c r="J61" s="350"/>
      <c r="K61" s="350"/>
      <c r="L61" s="350"/>
    </row>
    <row r="62" customFormat="false" ht="12.9" hidden="false" customHeight="false" outlineLevel="0" collapsed="false">
      <c r="A62" s="200" t="s">
        <v>601</v>
      </c>
      <c r="B62" s="200"/>
      <c r="C62" s="200"/>
      <c r="D62" s="200"/>
      <c r="E62" s="200"/>
      <c r="F62" s="200"/>
      <c r="G62" s="200"/>
      <c r="H62" s="200"/>
      <c r="I62" s="200"/>
      <c r="J62" s="200"/>
      <c r="K62" s="200"/>
      <c r="L62" s="200"/>
    </row>
    <row r="64" customFormat="false" ht="12.9" hidden="false" customHeight="true" outlineLevel="0" collapsed="false">
      <c r="B64" s="202" t="s">
        <v>592</v>
      </c>
      <c r="C64" s="202"/>
      <c r="D64" s="202"/>
    </row>
    <row r="65" s="201" customFormat="true" ht="12.9" hidden="false" customHeight="false" outlineLevel="0" collapsed="false"/>
    <row r="66" customFormat="false" ht="12.9" hidden="false" customHeight="false" outlineLevel="0" collapsed="false">
      <c r="A66" s="20" t="s">
        <v>602</v>
      </c>
    </row>
    <row r="67" customFormat="false" ht="12.9" hidden="false" customHeight="false" outlineLevel="0" collapsed="false">
      <c r="J67" s="204" t="str">
        <f aca="false">IF(J68&lt;&gt;"","","未回答")</f>
        <v/>
      </c>
      <c r="K67" s="204"/>
      <c r="L67" s="204"/>
    </row>
    <row r="68" customFormat="false" ht="12.9" hidden="false" customHeight="false" outlineLevel="0" collapsed="false">
      <c r="I68" s="205" t="s">
        <v>594</v>
      </c>
      <c r="J68" s="349" t="s">
        <v>528</v>
      </c>
      <c r="K68" s="349"/>
      <c r="L68" s="349"/>
    </row>
    <row r="70" customFormat="false" ht="12.9" hidden="false" customHeight="false" outlineLevel="0" collapsed="false">
      <c r="A70" s="20" t="s">
        <v>603</v>
      </c>
    </row>
    <row r="71" customFormat="false" ht="12.9" hidden="false" customHeight="false" outlineLevel="0" collapsed="false">
      <c r="J71" s="204" t="str">
        <f aca="false">IF(J72&lt;&gt;"","","未回答")</f>
        <v/>
      </c>
      <c r="K71" s="204"/>
      <c r="L71" s="204"/>
    </row>
    <row r="72" customFormat="false" ht="12.9" hidden="false" customHeight="false" outlineLevel="0" collapsed="false">
      <c r="I72" s="205" t="s">
        <v>594</v>
      </c>
      <c r="J72" s="349" t="s">
        <v>528</v>
      </c>
      <c r="K72" s="349"/>
      <c r="L72" s="349"/>
    </row>
    <row r="74" customFormat="false" ht="12.9" hidden="false" customHeight="false" outlineLevel="0" collapsed="false">
      <c r="A74" s="20" t="s">
        <v>604</v>
      </c>
    </row>
    <row r="75" customFormat="false" ht="12.9" hidden="false" customHeight="false" outlineLevel="0" collapsed="false">
      <c r="J75" s="204" t="str">
        <f aca="false">IF(J76&lt;&gt;"","","未回答")</f>
        <v/>
      </c>
      <c r="K75" s="204"/>
      <c r="L75" s="204"/>
    </row>
    <row r="76" customFormat="false" ht="12.9" hidden="false" customHeight="false" outlineLevel="0" collapsed="false">
      <c r="I76" s="205" t="s">
        <v>594</v>
      </c>
      <c r="J76" s="349" t="s">
        <v>528</v>
      </c>
      <c r="K76" s="349"/>
      <c r="L76" s="349"/>
    </row>
    <row r="77" customFormat="false" ht="12.9" hidden="false" customHeight="false" outlineLevel="0" collapsed="false">
      <c r="I77" s="205"/>
      <c r="K77" s="205"/>
    </row>
    <row r="78" customFormat="false" ht="12.9" hidden="false" customHeight="false" outlineLevel="0" collapsed="false">
      <c r="I78" s="205"/>
      <c r="K78" s="205"/>
    </row>
    <row r="79" customFormat="false" ht="12.9" hidden="false" customHeight="false" outlineLevel="0" collapsed="false">
      <c r="A79" s="20" t="s">
        <v>605</v>
      </c>
      <c r="E79" s="208" t="str">
        <f aca="false">IF(B82&lt;&gt;"","","未入力")</f>
        <v/>
      </c>
      <c r="H79" s="209"/>
      <c r="I79" s="209"/>
      <c r="J79" s="209"/>
      <c r="K79" s="209"/>
    </row>
    <row r="80" customFormat="false" ht="9.7" hidden="false" customHeight="true" outlineLevel="0" collapsed="false"/>
    <row r="81" customFormat="false" ht="9.7" hidden="false" customHeight="true" outlineLevel="0" collapsed="false"/>
    <row r="82" customFormat="false" ht="50.95" hidden="false" customHeight="true" outlineLevel="0" collapsed="false">
      <c r="B82" s="351" t="s">
        <v>672</v>
      </c>
      <c r="C82" s="351"/>
      <c r="D82" s="351"/>
      <c r="E82" s="351"/>
      <c r="F82" s="351"/>
      <c r="G82" s="351"/>
      <c r="H82" s="351"/>
      <c r="I82" s="351"/>
      <c r="J82" s="351"/>
      <c r="K82" s="351"/>
      <c r="L82" s="351"/>
    </row>
    <row r="84" customFormat="false" ht="12.9" hidden="false" customHeight="true" outlineLevel="0" collapsed="false">
      <c r="B84" s="211" t="s">
        <v>599</v>
      </c>
      <c r="C84" s="211"/>
      <c r="D84" s="211"/>
    </row>
    <row r="86" customFormat="false" ht="12.9" hidden="false" customHeight="false" outlineLevel="0" collapsed="false">
      <c r="A86" s="20" t="s">
        <v>606</v>
      </c>
      <c r="G86" s="208" t="str">
        <f aca="false">IF(B88&lt;&gt;"","","未入力")</f>
        <v/>
      </c>
      <c r="H86" s="209"/>
      <c r="I86" s="209"/>
      <c r="J86" s="209"/>
      <c r="K86" s="209"/>
    </row>
    <row r="87" customFormat="false" ht="9.7" hidden="false" customHeight="true" outlineLevel="0" collapsed="false"/>
    <row r="88" customFormat="false" ht="50.95" hidden="false" customHeight="true" outlineLevel="0" collapsed="false">
      <c r="B88" s="210" t="s">
        <v>673</v>
      </c>
      <c r="C88" s="210"/>
      <c r="D88" s="210"/>
      <c r="E88" s="210"/>
      <c r="F88" s="210"/>
      <c r="G88" s="210"/>
      <c r="H88" s="210"/>
      <c r="I88" s="210"/>
      <c r="J88" s="210"/>
      <c r="K88" s="210"/>
      <c r="L88" s="210"/>
    </row>
    <row r="90" customFormat="false" ht="12.9" hidden="false" customHeight="false" outlineLevel="0" collapsed="false">
      <c r="A90" s="200" t="s">
        <v>607</v>
      </c>
      <c r="B90" s="200"/>
      <c r="C90" s="200"/>
      <c r="D90" s="200"/>
      <c r="E90" s="200"/>
      <c r="F90" s="200"/>
      <c r="G90" s="200"/>
      <c r="H90" s="200"/>
      <c r="I90" s="200"/>
      <c r="J90" s="200"/>
      <c r="K90" s="200"/>
      <c r="L90" s="200"/>
    </row>
    <row r="93" customFormat="false" ht="12.9" hidden="false" customHeight="false" outlineLevel="0" collapsed="false">
      <c r="A93" s="20" t="s">
        <v>608</v>
      </c>
    </row>
    <row r="95" customFormat="false" ht="12.9" hidden="false" customHeight="false" outlineLevel="0" collapsed="false">
      <c r="B95" s="212" t="s">
        <v>609</v>
      </c>
      <c r="C95" s="187"/>
    </row>
    <row r="96" customFormat="false" ht="89.5" hidden="false" customHeight="true" outlineLevel="0" collapsed="false">
      <c r="B96" s="213"/>
      <c r="C96" s="213"/>
      <c r="D96" s="213"/>
      <c r="E96" s="213"/>
      <c r="F96" s="213"/>
      <c r="G96" s="213"/>
      <c r="H96" s="213"/>
      <c r="I96" s="213"/>
      <c r="J96" s="213"/>
      <c r="K96" s="213"/>
      <c r="L96" s="213"/>
    </row>
    <row r="98" customFormat="false" ht="12.9" hidden="false" customHeight="false" outlineLevel="0" collapsed="false">
      <c r="A98" s="20" t="s">
        <v>610</v>
      </c>
    </row>
    <row r="100" customFormat="false" ht="12.9" hidden="false" customHeight="false" outlineLevel="0" collapsed="false">
      <c r="B100" s="212" t="s">
        <v>609</v>
      </c>
      <c r="C100" s="187"/>
    </row>
    <row r="101" customFormat="false" ht="89.5" hidden="false" customHeight="true" outlineLevel="0" collapsed="false">
      <c r="B101" s="213"/>
      <c r="C101" s="213"/>
      <c r="D101" s="213"/>
      <c r="E101" s="213"/>
      <c r="F101" s="213"/>
      <c r="G101" s="213"/>
      <c r="H101" s="213"/>
      <c r="I101" s="213"/>
      <c r="J101" s="213"/>
      <c r="K101" s="213"/>
      <c r="L101" s="213"/>
    </row>
  </sheetData>
  <sheetProtection sheet="true" password="cc71"/>
  <mergeCells count="41">
    <mergeCell ref="A3:D3"/>
    <mergeCell ref="E3:H3"/>
    <mergeCell ref="J3:L3"/>
    <mergeCell ref="A4:D4"/>
    <mergeCell ref="E4:H4"/>
    <mergeCell ref="J4:L4"/>
    <mergeCell ref="A5:C6"/>
    <mergeCell ref="E5:H5"/>
    <mergeCell ref="J5:L5"/>
    <mergeCell ref="E6:H6"/>
    <mergeCell ref="J6:L6"/>
    <mergeCell ref="A7:C8"/>
    <mergeCell ref="E7:H7"/>
    <mergeCell ref="J7:L7"/>
    <mergeCell ref="E8:H8"/>
    <mergeCell ref="B33:D33"/>
    <mergeCell ref="A35:L35"/>
    <mergeCell ref="J36:L36"/>
    <mergeCell ref="J37:L37"/>
    <mergeCell ref="A39:L39"/>
    <mergeCell ref="J40:L40"/>
    <mergeCell ref="J41:L41"/>
    <mergeCell ref="J45:L45"/>
    <mergeCell ref="J46:L46"/>
    <mergeCell ref="J49:L49"/>
    <mergeCell ref="J50:L50"/>
    <mergeCell ref="B55:L55"/>
    <mergeCell ref="B57:D57"/>
    <mergeCell ref="B61:L61"/>
    <mergeCell ref="B64:D64"/>
    <mergeCell ref="J67:L67"/>
    <mergeCell ref="J68:L68"/>
    <mergeCell ref="J71:L71"/>
    <mergeCell ref="J72:L72"/>
    <mergeCell ref="J75:L75"/>
    <mergeCell ref="J76:L76"/>
    <mergeCell ref="B82:L82"/>
    <mergeCell ref="B84:D84"/>
    <mergeCell ref="B88:L88"/>
    <mergeCell ref="B96:L96"/>
    <mergeCell ref="B101:L101"/>
  </mergeCells>
  <dataValidations count="1">
    <dataValidation allowBlank="true" errorStyle="stop" operator="between" showDropDown="false" showErrorMessage="true" showInputMessage="false" sqref="J37:L37 J41:L41 J46:L46 J50:L50 J68:L68 J72:L72 J76:L76" type="list">
      <formula1>"A,B,C,D,E"</formula1>
      <formula2>0</formula2>
    </dataValidation>
  </dataValidations>
  <printOptions headings="false" gridLines="false" gridLinesSet="true" horizontalCentered="false" verticalCentered="false"/>
  <pageMargins left="0.236111111111111" right="0.236111111111111" top="0.354166666666667" bottom="0.354166666666667"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4:H6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35" activeCellId="0" sqref="G35"/>
    </sheetView>
  </sheetViews>
  <sheetFormatPr defaultColWidth="8.96875" defaultRowHeight="12.9" zeroHeight="false" outlineLevelRow="0" outlineLevelCol="0"/>
  <cols>
    <col collapsed="false" customWidth="true" hidden="false" outlineLevel="0" max="5" min="5" style="0" width="5.75"/>
    <col collapsed="false" customWidth="true" hidden="false" outlineLevel="0" max="6" min="6" style="0" width="28.86"/>
    <col collapsed="false" customWidth="true" hidden="false" outlineLevel="0" max="7" min="7" style="0" width="60.49"/>
    <col collapsed="false" customWidth="true" hidden="false" outlineLevel="0" max="8" min="8" style="0" width="73.36"/>
  </cols>
  <sheetData>
    <row r="4" customFormat="false" ht="24.8" hidden="false" customHeight="true" outlineLevel="0" collapsed="false">
      <c r="E4" s="352"/>
      <c r="F4" s="353" t="s">
        <v>674</v>
      </c>
      <c r="G4" s="353" t="s">
        <v>515</v>
      </c>
      <c r="H4" s="353" t="s">
        <v>675</v>
      </c>
    </row>
    <row r="5" customFormat="false" ht="27.7" hidden="false" customHeight="true" outlineLevel="0" collapsed="false">
      <c r="E5" s="354" t="s">
        <v>676</v>
      </c>
      <c r="F5" s="355" t="s">
        <v>519</v>
      </c>
      <c r="G5" s="355" t="s">
        <v>677</v>
      </c>
      <c r="H5" s="356" t="s">
        <v>678</v>
      </c>
    </row>
    <row r="6" customFormat="false" ht="27.7" hidden="false" customHeight="true" outlineLevel="0" collapsed="false">
      <c r="E6" s="354" t="s">
        <v>679</v>
      </c>
      <c r="F6" s="355" t="s">
        <v>520</v>
      </c>
      <c r="G6" s="355" t="s">
        <v>680</v>
      </c>
      <c r="H6" s="356" t="s">
        <v>681</v>
      </c>
    </row>
    <row r="10" customFormat="false" ht="24.8" hidden="false" customHeight="true" outlineLevel="0" collapsed="false">
      <c r="E10" s="352"/>
      <c r="F10" s="353" t="s">
        <v>674</v>
      </c>
      <c r="G10" s="353" t="s">
        <v>515</v>
      </c>
      <c r="H10" s="353" t="s">
        <v>675</v>
      </c>
    </row>
    <row r="11" customFormat="false" ht="27.7" hidden="false" customHeight="true" outlineLevel="0" collapsed="false">
      <c r="E11" s="354" t="s">
        <v>676</v>
      </c>
      <c r="F11" s="355" t="s">
        <v>519</v>
      </c>
      <c r="G11" s="355" t="s">
        <v>677</v>
      </c>
      <c r="H11" s="356" t="s">
        <v>682</v>
      </c>
    </row>
    <row r="12" customFormat="false" ht="27.7" hidden="false" customHeight="true" outlineLevel="0" collapsed="false">
      <c r="E12" s="354" t="s">
        <v>679</v>
      </c>
      <c r="F12" s="355" t="s">
        <v>520</v>
      </c>
      <c r="G12" s="355" t="s">
        <v>680</v>
      </c>
      <c r="H12" s="356" t="s">
        <v>683</v>
      </c>
    </row>
    <row r="13" customFormat="false" ht="27.7" hidden="false" customHeight="true" outlineLevel="0" collapsed="false">
      <c r="E13" s="354" t="s">
        <v>684</v>
      </c>
      <c r="F13" s="355" t="s">
        <v>685</v>
      </c>
      <c r="G13" s="355" t="s">
        <v>686</v>
      </c>
      <c r="H13" s="356" t="s">
        <v>687</v>
      </c>
    </row>
    <row r="14" customFormat="false" ht="27.7" hidden="false" customHeight="true" outlineLevel="0" collapsed="false">
      <c r="E14" s="354" t="s">
        <v>688</v>
      </c>
      <c r="F14" s="355" t="s">
        <v>522</v>
      </c>
      <c r="G14" s="355" t="s">
        <v>689</v>
      </c>
      <c r="H14" s="356" t="s">
        <v>690</v>
      </c>
    </row>
    <row r="15" customFormat="false" ht="32.3" hidden="false" customHeight="true" outlineLevel="0" collapsed="false">
      <c r="E15" s="354" t="s">
        <v>691</v>
      </c>
      <c r="F15" s="355" t="s">
        <v>692</v>
      </c>
      <c r="G15" s="355" t="s">
        <v>693</v>
      </c>
      <c r="H15" s="356" t="s">
        <v>694</v>
      </c>
    </row>
    <row r="16" customFormat="false" ht="32.3" hidden="false" customHeight="true" outlineLevel="0" collapsed="false">
      <c r="E16" s="354" t="s">
        <v>695</v>
      </c>
      <c r="F16" s="355" t="s">
        <v>524</v>
      </c>
      <c r="G16" s="355" t="s">
        <v>696</v>
      </c>
      <c r="H16" s="356" t="s">
        <v>697</v>
      </c>
    </row>
    <row r="19" customFormat="false" ht="24.8" hidden="false" customHeight="true" outlineLevel="0" collapsed="false">
      <c r="E19" s="352"/>
      <c r="F19" s="353" t="s">
        <v>674</v>
      </c>
      <c r="G19" s="353" t="s">
        <v>515</v>
      </c>
      <c r="H19" s="353" t="s">
        <v>675</v>
      </c>
    </row>
    <row r="20" customFormat="false" ht="27.7" hidden="false" customHeight="true" outlineLevel="0" collapsed="false">
      <c r="E20" s="354" t="s">
        <v>676</v>
      </c>
      <c r="F20" s="355" t="s">
        <v>519</v>
      </c>
      <c r="G20" s="355" t="s">
        <v>677</v>
      </c>
      <c r="H20" s="356" t="s">
        <v>698</v>
      </c>
    </row>
    <row r="21" customFormat="false" ht="27.7" hidden="false" customHeight="true" outlineLevel="0" collapsed="false">
      <c r="E21" s="354" t="s">
        <v>679</v>
      </c>
      <c r="F21" s="355" t="s">
        <v>520</v>
      </c>
      <c r="G21" s="355" t="s">
        <v>680</v>
      </c>
      <c r="H21" s="356" t="s">
        <v>699</v>
      </c>
    </row>
    <row r="22" customFormat="false" ht="27.7" hidden="false" customHeight="true" outlineLevel="0" collapsed="false">
      <c r="E22" s="354" t="s">
        <v>684</v>
      </c>
      <c r="F22" s="355" t="s">
        <v>685</v>
      </c>
      <c r="G22" s="355" t="s">
        <v>686</v>
      </c>
      <c r="H22" s="356" t="s">
        <v>687</v>
      </c>
    </row>
    <row r="23" customFormat="false" ht="27.7" hidden="false" customHeight="true" outlineLevel="0" collapsed="false">
      <c r="E23" s="354" t="s">
        <v>688</v>
      </c>
      <c r="F23" s="355" t="s">
        <v>522</v>
      </c>
      <c r="G23" s="355" t="s">
        <v>689</v>
      </c>
      <c r="H23" s="356" t="s">
        <v>690</v>
      </c>
    </row>
    <row r="26" customFormat="false" ht="24.8" hidden="false" customHeight="true" outlineLevel="0" collapsed="false">
      <c r="E26" s="352"/>
      <c r="F26" s="353" t="s">
        <v>674</v>
      </c>
      <c r="G26" s="353" t="s">
        <v>515</v>
      </c>
      <c r="H26" s="353" t="s">
        <v>675</v>
      </c>
    </row>
    <row r="27" customFormat="false" ht="27.7" hidden="false" customHeight="true" outlineLevel="0" collapsed="false">
      <c r="E27" s="354" t="s">
        <v>676</v>
      </c>
      <c r="F27" s="355" t="s">
        <v>520</v>
      </c>
      <c r="G27" s="355" t="s">
        <v>680</v>
      </c>
      <c r="H27" s="356" t="s">
        <v>700</v>
      </c>
    </row>
    <row r="28" customFormat="false" ht="27.7" hidden="false" customHeight="true" outlineLevel="0" collapsed="false">
      <c r="E28" s="354" t="s">
        <v>679</v>
      </c>
      <c r="F28" s="355" t="s">
        <v>685</v>
      </c>
      <c r="G28" s="355" t="s">
        <v>686</v>
      </c>
      <c r="H28" s="356" t="s">
        <v>687</v>
      </c>
    </row>
    <row r="29" customFormat="false" ht="27.7" hidden="false" customHeight="true" outlineLevel="0" collapsed="false">
      <c r="E29" s="354" t="s">
        <v>684</v>
      </c>
      <c r="F29" s="355" t="s">
        <v>522</v>
      </c>
      <c r="G29" s="355" t="s">
        <v>689</v>
      </c>
      <c r="H29" s="356" t="s">
        <v>690</v>
      </c>
    </row>
    <row r="32" customFormat="false" ht="24.8" hidden="false" customHeight="true" outlineLevel="0" collapsed="false">
      <c r="E32" s="352"/>
      <c r="F32" s="353" t="s">
        <v>674</v>
      </c>
      <c r="G32" s="353" t="s">
        <v>515</v>
      </c>
      <c r="H32" s="353" t="s">
        <v>675</v>
      </c>
    </row>
    <row r="33" customFormat="false" ht="27.7" hidden="false" customHeight="true" outlineLevel="0" collapsed="false">
      <c r="E33" s="354" t="s">
        <v>676</v>
      </c>
      <c r="F33" s="355" t="s">
        <v>520</v>
      </c>
      <c r="G33" s="355" t="s">
        <v>680</v>
      </c>
      <c r="H33" s="356" t="s">
        <v>701</v>
      </c>
    </row>
    <row r="34" customFormat="false" ht="27.7" hidden="false" customHeight="true" outlineLevel="0" collapsed="false">
      <c r="E34" s="354" t="s">
        <v>679</v>
      </c>
      <c r="F34" s="355" t="s">
        <v>685</v>
      </c>
      <c r="G34" s="355" t="s">
        <v>686</v>
      </c>
      <c r="H34" s="356" t="s">
        <v>687</v>
      </c>
    </row>
    <row r="35" customFormat="false" ht="27.7" hidden="false" customHeight="true" outlineLevel="0" collapsed="false">
      <c r="E35" s="354" t="s">
        <v>684</v>
      </c>
      <c r="F35" s="355" t="s">
        <v>522</v>
      </c>
      <c r="G35" s="355" t="s">
        <v>689</v>
      </c>
      <c r="H35" s="356" t="s">
        <v>690</v>
      </c>
    </row>
    <row r="38" customFormat="false" ht="24.8" hidden="false" customHeight="true" outlineLevel="0" collapsed="false">
      <c r="E38" s="352"/>
      <c r="F38" s="353" t="s">
        <v>674</v>
      </c>
      <c r="G38" s="353" t="s">
        <v>515</v>
      </c>
      <c r="H38" s="353" t="s">
        <v>675</v>
      </c>
    </row>
    <row r="39" customFormat="false" ht="32.3" hidden="false" customHeight="true" outlineLevel="0" collapsed="false">
      <c r="E39" s="354" t="s">
        <v>676</v>
      </c>
      <c r="F39" s="355" t="s">
        <v>692</v>
      </c>
      <c r="G39" s="355" t="s">
        <v>693</v>
      </c>
      <c r="H39" s="356" t="s">
        <v>694</v>
      </c>
    </row>
    <row r="40" customFormat="false" ht="32.3" hidden="false" customHeight="true" outlineLevel="0" collapsed="false">
      <c r="E40" s="354" t="s">
        <v>679</v>
      </c>
      <c r="F40" s="355" t="s">
        <v>524</v>
      </c>
      <c r="G40" s="355" t="s">
        <v>696</v>
      </c>
      <c r="H40" s="356" t="s">
        <v>697</v>
      </c>
    </row>
    <row r="44" customFormat="false" ht="24.8" hidden="false" customHeight="true" outlineLevel="0" collapsed="false">
      <c r="E44" s="353" t="s">
        <v>702</v>
      </c>
      <c r="F44" s="353" t="s">
        <v>527</v>
      </c>
      <c r="G44" s="353" t="s">
        <v>703</v>
      </c>
    </row>
    <row r="45" customFormat="false" ht="27.7" hidden="false" customHeight="true" outlineLevel="0" collapsed="false">
      <c r="E45" s="354" t="s">
        <v>528</v>
      </c>
      <c r="F45" s="356" t="s">
        <v>704</v>
      </c>
      <c r="G45" s="356" t="s">
        <v>705</v>
      </c>
    </row>
    <row r="46" customFormat="false" ht="27.7" hidden="false" customHeight="true" outlineLevel="0" collapsed="false">
      <c r="E46" s="354" t="s">
        <v>529</v>
      </c>
      <c r="F46" s="356" t="s">
        <v>706</v>
      </c>
      <c r="G46" s="356" t="s">
        <v>707</v>
      </c>
    </row>
    <row r="47" customFormat="false" ht="27.7" hidden="false" customHeight="true" outlineLevel="0" collapsed="false">
      <c r="E47" s="354" t="s">
        <v>530</v>
      </c>
      <c r="F47" s="356" t="s">
        <v>708</v>
      </c>
      <c r="G47" s="356" t="s">
        <v>709</v>
      </c>
    </row>
    <row r="48" customFormat="false" ht="27.7" hidden="false" customHeight="true" outlineLevel="0" collapsed="false">
      <c r="E48" s="354" t="s">
        <v>531</v>
      </c>
      <c r="F48" s="356" t="s">
        <v>710</v>
      </c>
      <c r="G48" s="356" t="s">
        <v>711</v>
      </c>
    </row>
    <row r="49" customFormat="false" ht="27.7" hidden="false" customHeight="true" outlineLevel="0" collapsed="false">
      <c r="E49" s="354" t="s">
        <v>532</v>
      </c>
      <c r="F49" s="356" t="s">
        <v>712</v>
      </c>
      <c r="G49" s="356" t="s">
        <v>713</v>
      </c>
    </row>
    <row r="54" customFormat="false" ht="17" hidden="false" customHeight="false" outlineLevel="0" collapsed="false">
      <c r="E54" s="357" t="s">
        <v>525</v>
      </c>
      <c r="F54" s="357"/>
      <c r="G54" s="357" t="s">
        <v>714</v>
      </c>
    </row>
    <row r="55" customFormat="false" ht="17" hidden="false" customHeight="false" outlineLevel="0" collapsed="false">
      <c r="E55" s="358" t="n">
        <v>1</v>
      </c>
      <c r="F55" s="359" t="s">
        <v>715</v>
      </c>
      <c r="G55" s="360" t="s">
        <v>716</v>
      </c>
    </row>
    <row r="56" customFormat="false" ht="17" hidden="false" customHeight="false" outlineLevel="0" collapsed="false">
      <c r="E56" s="358"/>
      <c r="F56" s="358"/>
      <c r="G56" s="360" t="s">
        <v>717</v>
      </c>
    </row>
    <row r="57" customFormat="false" ht="17" hidden="false" customHeight="false" outlineLevel="0" collapsed="false">
      <c r="E57" s="358" t="n">
        <v>2</v>
      </c>
      <c r="F57" s="359" t="s">
        <v>718</v>
      </c>
      <c r="G57" s="360" t="s">
        <v>719</v>
      </c>
    </row>
    <row r="58" customFormat="false" ht="17" hidden="false" customHeight="false" outlineLevel="0" collapsed="false">
      <c r="E58" s="358"/>
      <c r="F58" s="358"/>
      <c r="G58" s="360" t="s">
        <v>720</v>
      </c>
    </row>
    <row r="59" customFormat="false" ht="17" hidden="false" customHeight="false" outlineLevel="0" collapsed="false">
      <c r="E59" s="358"/>
      <c r="F59" s="358"/>
      <c r="G59" s="360" t="s">
        <v>721</v>
      </c>
    </row>
    <row r="60" customFormat="false" ht="17" hidden="false" customHeight="false" outlineLevel="0" collapsed="false">
      <c r="E60" s="358" t="n">
        <v>3</v>
      </c>
      <c r="F60" s="359" t="s">
        <v>722</v>
      </c>
      <c r="G60" s="360" t="s">
        <v>723</v>
      </c>
    </row>
    <row r="61" customFormat="false" ht="17" hidden="false" customHeight="false" outlineLevel="0" collapsed="false">
      <c r="E61" s="358"/>
      <c r="F61" s="358"/>
      <c r="G61" s="360" t="s">
        <v>724</v>
      </c>
    </row>
    <row r="62" customFormat="false" ht="17" hidden="false" customHeight="false" outlineLevel="0" collapsed="false">
      <c r="E62" s="358" t="n">
        <v>4</v>
      </c>
      <c r="F62" s="359" t="s">
        <v>725</v>
      </c>
      <c r="G62" s="360" t="s">
        <v>726</v>
      </c>
    </row>
    <row r="63" customFormat="false" ht="17" hidden="false" customHeight="false" outlineLevel="0" collapsed="false">
      <c r="E63" s="358"/>
      <c r="F63" s="358"/>
      <c r="G63" s="360" t="s">
        <v>727</v>
      </c>
    </row>
    <row r="64" customFormat="false" ht="17" hidden="false" customHeight="false" outlineLevel="0" collapsed="false">
      <c r="E64" s="358"/>
      <c r="F64" s="358"/>
      <c r="G64" s="360" t="s">
        <v>728</v>
      </c>
    </row>
    <row r="65" customFormat="false" ht="17" hidden="false" customHeight="false" outlineLevel="0" collapsed="false">
      <c r="E65" s="358" t="n">
        <v>5</v>
      </c>
      <c r="F65" s="359" t="s">
        <v>729</v>
      </c>
      <c r="G65" s="360" t="s">
        <v>730</v>
      </c>
    </row>
    <row r="66" customFormat="false" ht="17" hidden="false" customHeight="false" outlineLevel="0" collapsed="false">
      <c r="E66" s="358"/>
      <c r="F66" s="358"/>
      <c r="G66" s="360" t="s">
        <v>731</v>
      </c>
    </row>
    <row r="67" customFormat="false" ht="17" hidden="false" customHeight="false" outlineLevel="0" collapsed="false">
      <c r="E67" s="358" t="n">
        <v>6</v>
      </c>
      <c r="F67" s="360" t="s">
        <v>23</v>
      </c>
      <c r="G67" s="360"/>
    </row>
  </sheetData>
  <mergeCells count="11">
    <mergeCell ref="E54:F54"/>
    <mergeCell ref="E55:E56"/>
    <mergeCell ref="F55:F56"/>
    <mergeCell ref="E57:E59"/>
    <mergeCell ref="F57:F59"/>
    <mergeCell ref="E60:E61"/>
    <mergeCell ref="F60:F61"/>
    <mergeCell ref="E62:E64"/>
    <mergeCell ref="F62:F64"/>
    <mergeCell ref="E65:E66"/>
    <mergeCell ref="F65:F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D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8.96875" defaultRowHeight="12.9" zeroHeight="false" outlineLevelRow="0" outlineLevelCol="0"/>
  <cols>
    <col collapsed="false" customWidth="true" hidden="false" outlineLevel="0" max="2" min="2" style="0" width="12.99"/>
    <col collapsed="false" customWidth="true" hidden="false" outlineLevel="0" max="3" min="3" style="0" width="14.12"/>
    <col collapsed="false" customWidth="true" hidden="false" outlineLevel="0" max="4" min="4" style="0" width="45.99"/>
  </cols>
  <sheetData>
    <row r="1" customFormat="false" ht="12.9" hidden="false" customHeight="false" outlineLevel="0" collapsed="false">
      <c r="A1" s="18" t="s">
        <v>250</v>
      </c>
      <c r="B1" s="18" t="s">
        <v>2</v>
      </c>
      <c r="C1" s="18" t="s">
        <v>251</v>
      </c>
      <c r="D1" s="18" t="s">
        <v>3</v>
      </c>
    </row>
    <row r="2" customFormat="false" ht="12.9" hidden="false" customHeight="false" outlineLevel="0" collapsed="false">
      <c r="A2" s="19" t="s">
        <v>252</v>
      </c>
      <c r="B2" s="18" t="s">
        <v>253</v>
      </c>
      <c r="C2" s="19" t="s">
        <v>6</v>
      </c>
      <c r="D2" s="18" t="s">
        <v>7</v>
      </c>
    </row>
    <row r="3" customFormat="false" ht="12.9" hidden="false" customHeight="false" outlineLevel="0" collapsed="false">
      <c r="A3" s="19" t="s">
        <v>254</v>
      </c>
      <c r="B3" s="18" t="s">
        <v>255</v>
      </c>
      <c r="C3" s="19" t="s">
        <v>9</v>
      </c>
      <c r="D3" s="18" t="s">
        <v>10</v>
      </c>
    </row>
    <row r="4" customFormat="false" ht="12.9" hidden="false" customHeight="false" outlineLevel="0" collapsed="false">
      <c r="A4" s="19" t="s">
        <v>256</v>
      </c>
      <c r="B4" s="18" t="s">
        <v>257</v>
      </c>
      <c r="C4" s="19" t="s">
        <v>12</v>
      </c>
      <c r="D4" s="18" t="s">
        <v>13</v>
      </c>
    </row>
    <row r="5" customFormat="false" ht="12.9" hidden="false" customHeight="false" outlineLevel="0" collapsed="false">
      <c r="A5" s="19" t="s">
        <v>258</v>
      </c>
      <c r="B5" s="18" t="s">
        <v>259</v>
      </c>
      <c r="C5" s="19" t="s">
        <v>15</v>
      </c>
      <c r="D5" s="18" t="s">
        <v>16</v>
      </c>
    </row>
    <row r="6" customFormat="false" ht="12.9" hidden="false" customHeight="false" outlineLevel="0" collapsed="false">
      <c r="A6" s="19" t="s">
        <v>260</v>
      </c>
      <c r="B6" s="18" t="s">
        <v>261</v>
      </c>
      <c r="C6" s="19" t="s">
        <v>18</v>
      </c>
      <c r="D6" s="18" t="s">
        <v>19</v>
      </c>
    </row>
    <row r="7" customFormat="false" ht="12.9" hidden="false" customHeight="false" outlineLevel="0" collapsed="false">
      <c r="A7" s="19" t="s">
        <v>262</v>
      </c>
      <c r="B7" s="18" t="s">
        <v>263</v>
      </c>
      <c r="C7" s="19" t="s">
        <v>21</v>
      </c>
      <c r="D7" s="18" t="s">
        <v>22</v>
      </c>
    </row>
    <row r="8" customFormat="false" ht="12.9" hidden="false" customHeight="false" outlineLevel="0" collapsed="false">
      <c r="A8" s="19" t="s">
        <v>264</v>
      </c>
      <c r="B8" s="18" t="s">
        <v>265</v>
      </c>
      <c r="C8" s="19" t="s">
        <v>24</v>
      </c>
      <c r="D8" s="18" t="s">
        <v>25</v>
      </c>
    </row>
    <row r="9" customFormat="false" ht="12.9" hidden="false" customHeight="false" outlineLevel="0" collapsed="false">
      <c r="A9" s="19" t="s">
        <v>266</v>
      </c>
      <c r="B9" s="18" t="s">
        <v>267</v>
      </c>
      <c r="C9" s="19" t="s">
        <v>26</v>
      </c>
      <c r="D9" s="18" t="s">
        <v>27</v>
      </c>
    </row>
    <row r="10" customFormat="false" ht="12.9" hidden="false" customHeight="false" outlineLevel="0" collapsed="false">
      <c r="A10" s="19" t="s">
        <v>268</v>
      </c>
      <c r="B10" s="18" t="s">
        <v>269</v>
      </c>
      <c r="C10" s="19" t="s">
        <v>28</v>
      </c>
      <c r="D10" s="18" t="s">
        <v>29</v>
      </c>
    </row>
    <row r="11" customFormat="false" ht="12.9" hidden="false" customHeight="false" outlineLevel="0" collapsed="false">
      <c r="A11" s="19" t="s">
        <v>270</v>
      </c>
      <c r="B11" s="18" t="s">
        <v>271</v>
      </c>
      <c r="C11" s="19" t="s">
        <v>30</v>
      </c>
      <c r="D11" s="18" t="s">
        <v>31</v>
      </c>
    </row>
    <row r="12" customFormat="false" ht="12.9" hidden="false" customHeight="false" outlineLevel="0" collapsed="false">
      <c r="A12" s="19" t="s">
        <v>272</v>
      </c>
      <c r="B12" s="18" t="s">
        <v>273</v>
      </c>
      <c r="C12" s="19" t="s">
        <v>32</v>
      </c>
      <c r="D12" s="18" t="s">
        <v>33</v>
      </c>
    </row>
    <row r="13" customFormat="false" ht="12.9" hidden="false" customHeight="false" outlineLevel="0" collapsed="false">
      <c r="A13" s="19" t="s">
        <v>274</v>
      </c>
      <c r="B13" s="18" t="s">
        <v>275</v>
      </c>
      <c r="C13" s="19" t="s">
        <v>44</v>
      </c>
      <c r="D13" s="18" t="s">
        <v>45</v>
      </c>
    </row>
    <row r="14" customFormat="false" ht="12.9" hidden="false" customHeight="false" outlineLevel="0" collapsed="false">
      <c r="A14" s="19" t="s">
        <v>276</v>
      </c>
      <c r="B14" s="18" t="s">
        <v>277</v>
      </c>
      <c r="C14" s="19" t="s">
        <v>34</v>
      </c>
      <c r="D14" s="18" t="s">
        <v>35</v>
      </c>
    </row>
    <row r="15" customFormat="false" ht="12.9" hidden="false" customHeight="false" outlineLevel="0" collapsed="false">
      <c r="A15" s="19" t="s">
        <v>278</v>
      </c>
      <c r="B15" s="18" t="s">
        <v>279</v>
      </c>
      <c r="C15" s="19" t="s">
        <v>38</v>
      </c>
      <c r="D15" s="18" t="s">
        <v>39</v>
      </c>
    </row>
    <row r="16" customFormat="false" ht="12.9" hidden="false" customHeight="false" outlineLevel="0" collapsed="false">
      <c r="A16" s="19" t="s">
        <v>280</v>
      </c>
      <c r="B16" s="18" t="s">
        <v>281</v>
      </c>
      <c r="C16" s="19" t="s">
        <v>40</v>
      </c>
      <c r="D16" s="18" t="s">
        <v>41</v>
      </c>
    </row>
    <row r="17" customFormat="false" ht="12.9" hidden="false" customHeight="false" outlineLevel="0" collapsed="false">
      <c r="A17" s="19" t="s">
        <v>282</v>
      </c>
      <c r="B17" s="18" t="s">
        <v>283</v>
      </c>
      <c r="C17" s="19" t="s">
        <v>42</v>
      </c>
      <c r="D17" s="18" t="s">
        <v>43</v>
      </c>
    </row>
    <row r="18" customFormat="false" ht="12.9" hidden="false" customHeight="false" outlineLevel="0" collapsed="false">
      <c r="A18" s="19" t="s">
        <v>284</v>
      </c>
      <c r="B18" s="18" t="s">
        <v>285</v>
      </c>
      <c r="C18" s="19" t="s">
        <v>46</v>
      </c>
      <c r="D18" s="18" t="s">
        <v>47</v>
      </c>
    </row>
    <row r="19" customFormat="false" ht="12.9" hidden="false" customHeight="false" outlineLevel="0" collapsed="false">
      <c r="A19" s="19" t="s">
        <v>286</v>
      </c>
      <c r="B19" s="18" t="s">
        <v>287</v>
      </c>
      <c r="C19" s="19" t="s">
        <v>48</v>
      </c>
      <c r="D19" s="18" t="s">
        <v>49</v>
      </c>
    </row>
    <row r="20" customFormat="false" ht="12.9" hidden="false" customHeight="false" outlineLevel="0" collapsed="false">
      <c r="A20" s="19" t="s">
        <v>288</v>
      </c>
      <c r="B20" s="18" t="s">
        <v>289</v>
      </c>
      <c r="C20" s="19" t="s">
        <v>52</v>
      </c>
      <c r="D20" s="18" t="s">
        <v>53</v>
      </c>
    </row>
    <row r="21" customFormat="false" ht="12.9" hidden="false" customHeight="false" outlineLevel="0" collapsed="false">
      <c r="A21" s="19" t="s">
        <v>290</v>
      </c>
      <c r="B21" s="18" t="s">
        <v>291</v>
      </c>
      <c r="C21" s="19" t="s">
        <v>56</v>
      </c>
      <c r="D21" s="18" t="s">
        <v>57</v>
      </c>
    </row>
    <row r="22" customFormat="false" ht="12.9" hidden="false" customHeight="false" outlineLevel="0" collapsed="false">
      <c r="A22" s="19" t="s">
        <v>292</v>
      </c>
      <c r="B22" s="18" t="s">
        <v>293</v>
      </c>
      <c r="C22" s="19" t="s">
        <v>58</v>
      </c>
      <c r="D22" s="18" t="s">
        <v>59</v>
      </c>
    </row>
    <row r="23" customFormat="false" ht="12.9" hidden="false" customHeight="false" outlineLevel="0" collapsed="false">
      <c r="A23" s="19" t="s">
        <v>294</v>
      </c>
      <c r="B23" s="18" t="s">
        <v>295</v>
      </c>
      <c r="C23" s="19" t="s">
        <v>60</v>
      </c>
      <c r="D23" s="18" t="s">
        <v>61</v>
      </c>
    </row>
    <row r="24" customFormat="false" ht="12.9" hidden="false" customHeight="false" outlineLevel="0" collapsed="false">
      <c r="A24" s="19" t="s">
        <v>296</v>
      </c>
      <c r="B24" s="18" t="s">
        <v>297</v>
      </c>
      <c r="C24" s="19" t="s">
        <v>62</v>
      </c>
      <c r="D24" s="18" t="s">
        <v>63</v>
      </c>
    </row>
    <row r="25" customFormat="false" ht="12.9" hidden="false" customHeight="false" outlineLevel="0" collapsed="false">
      <c r="A25" s="19" t="s">
        <v>298</v>
      </c>
      <c r="B25" s="18" t="s">
        <v>299</v>
      </c>
      <c r="C25" s="19" t="s">
        <v>70</v>
      </c>
      <c r="D25" s="18" t="s">
        <v>71</v>
      </c>
    </row>
    <row r="26" customFormat="false" ht="12.9" hidden="false" customHeight="false" outlineLevel="0" collapsed="false">
      <c r="A26" s="19" t="s">
        <v>300</v>
      </c>
      <c r="B26" s="18" t="s">
        <v>301</v>
      </c>
      <c r="C26" s="19" t="s">
        <v>86</v>
      </c>
      <c r="D26" s="18" t="s">
        <v>87</v>
      </c>
    </row>
    <row r="27" customFormat="false" ht="12.9" hidden="false" customHeight="false" outlineLevel="0" collapsed="false">
      <c r="A27" s="19" t="s">
        <v>302</v>
      </c>
      <c r="B27" s="18" t="s">
        <v>303</v>
      </c>
      <c r="C27" s="19" t="s">
        <v>72</v>
      </c>
      <c r="D27" s="18" t="s">
        <v>73</v>
      </c>
    </row>
    <row r="28" customFormat="false" ht="12.9" hidden="false" customHeight="false" outlineLevel="0" collapsed="false">
      <c r="A28" s="19" t="s">
        <v>304</v>
      </c>
      <c r="B28" s="18" t="s">
        <v>305</v>
      </c>
      <c r="C28" s="19" t="s">
        <v>88</v>
      </c>
      <c r="D28" s="18" t="s">
        <v>89</v>
      </c>
    </row>
    <row r="29" customFormat="false" ht="12.9" hidden="false" customHeight="false" outlineLevel="0" collapsed="false">
      <c r="A29" s="19" t="s">
        <v>306</v>
      </c>
      <c r="B29" s="18" t="s">
        <v>307</v>
      </c>
      <c r="C29" s="19" t="s">
        <v>74</v>
      </c>
      <c r="D29" s="18" t="s">
        <v>75</v>
      </c>
    </row>
    <row r="30" customFormat="false" ht="12.9" hidden="false" customHeight="false" outlineLevel="0" collapsed="false">
      <c r="A30" s="19" t="s">
        <v>308</v>
      </c>
      <c r="B30" s="18" t="s">
        <v>309</v>
      </c>
      <c r="C30" s="19" t="s">
        <v>76</v>
      </c>
      <c r="D30" s="18" t="s">
        <v>77</v>
      </c>
    </row>
    <row r="31" customFormat="false" ht="12.9" hidden="false" customHeight="false" outlineLevel="0" collapsed="false">
      <c r="A31" s="19" t="s">
        <v>310</v>
      </c>
      <c r="B31" s="18" t="s">
        <v>311</v>
      </c>
      <c r="C31" s="19" t="s">
        <v>90</v>
      </c>
      <c r="D31" s="18" t="s">
        <v>91</v>
      </c>
    </row>
    <row r="32" customFormat="false" ht="12.9" hidden="false" customHeight="false" outlineLevel="0" collapsed="false">
      <c r="A32" s="19" t="s">
        <v>312</v>
      </c>
      <c r="B32" s="18" t="s">
        <v>313</v>
      </c>
      <c r="C32" s="19" t="s">
        <v>78</v>
      </c>
      <c r="D32" s="18" t="s">
        <v>79</v>
      </c>
    </row>
    <row r="33" customFormat="false" ht="12.9" hidden="false" customHeight="false" outlineLevel="0" collapsed="false">
      <c r="A33" s="19" t="s">
        <v>314</v>
      </c>
      <c r="B33" s="18" t="s">
        <v>315</v>
      </c>
      <c r="C33" s="19" t="s">
        <v>80</v>
      </c>
      <c r="D33" s="18" t="s">
        <v>81</v>
      </c>
    </row>
    <row r="34" customFormat="false" ht="12.9" hidden="false" customHeight="false" outlineLevel="0" collapsed="false">
      <c r="A34" s="19" t="s">
        <v>316</v>
      </c>
      <c r="B34" s="18" t="s">
        <v>317</v>
      </c>
      <c r="C34" s="19" t="s">
        <v>64</v>
      </c>
      <c r="D34" s="18" t="s">
        <v>65</v>
      </c>
    </row>
    <row r="35" customFormat="false" ht="12.9" hidden="false" customHeight="false" outlineLevel="0" collapsed="false">
      <c r="A35" s="19" t="s">
        <v>318</v>
      </c>
      <c r="B35" s="18" t="s">
        <v>319</v>
      </c>
      <c r="C35" s="19" t="s">
        <v>66</v>
      </c>
      <c r="D35" s="18" t="s">
        <v>67</v>
      </c>
    </row>
    <row r="36" customFormat="false" ht="12.9" hidden="false" customHeight="false" outlineLevel="0" collapsed="false">
      <c r="A36" s="19" t="s">
        <v>320</v>
      </c>
      <c r="B36" s="18" t="s">
        <v>321</v>
      </c>
      <c r="C36" s="19" t="s">
        <v>82</v>
      </c>
      <c r="D36" s="18" t="s">
        <v>83</v>
      </c>
    </row>
    <row r="37" customFormat="false" ht="12.9" hidden="false" customHeight="false" outlineLevel="0" collapsed="false">
      <c r="A37" s="19" t="s">
        <v>322</v>
      </c>
      <c r="B37" s="18" t="s">
        <v>323</v>
      </c>
      <c r="C37" s="19" t="s">
        <v>84</v>
      </c>
      <c r="D37" s="18" t="s">
        <v>85</v>
      </c>
    </row>
    <row r="38" customFormat="false" ht="12.9" hidden="false" customHeight="false" outlineLevel="0" collapsed="false">
      <c r="A38" s="19" t="s">
        <v>324</v>
      </c>
      <c r="B38" s="18" t="s">
        <v>325</v>
      </c>
      <c r="C38" s="19" t="s">
        <v>92</v>
      </c>
      <c r="D38" s="18" t="s">
        <v>93</v>
      </c>
    </row>
    <row r="39" customFormat="false" ht="12.9" hidden="false" customHeight="false" outlineLevel="0" collapsed="false">
      <c r="A39" s="19" t="s">
        <v>326</v>
      </c>
      <c r="B39" s="18" t="s">
        <v>327</v>
      </c>
      <c r="C39" s="19" t="s">
        <v>94</v>
      </c>
      <c r="D39" s="18" t="s">
        <v>95</v>
      </c>
    </row>
    <row r="40" customFormat="false" ht="12.9" hidden="false" customHeight="false" outlineLevel="0" collapsed="false">
      <c r="A40" s="19" t="s">
        <v>328</v>
      </c>
      <c r="B40" s="18" t="s">
        <v>329</v>
      </c>
      <c r="C40" s="19" t="s">
        <v>96</v>
      </c>
      <c r="D40" s="18" t="s">
        <v>97</v>
      </c>
    </row>
    <row r="41" customFormat="false" ht="12.9" hidden="false" customHeight="false" outlineLevel="0" collapsed="false">
      <c r="A41" s="19" t="s">
        <v>330</v>
      </c>
      <c r="B41" s="18" t="s">
        <v>331</v>
      </c>
      <c r="C41" s="19" t="s">
        <v>68</v>
      </c>
      <c r="D41" s="18" t="s">
        <v>69</v>
      </c>
    </row>
    <row r="42" customFormat="false" ht="12.9" hidden="false" customHeight="false" outlineLevel="0" collapsed="false">
      <c r="A42" s="19" t="s">
        <v>332</v>
      </c>
      <c r="B42" s="18" t="s">
        <v>333</v>
      </c>
      <c r="C42" s="19" t="s">
        <v>98</v>
      </c>
      <c r="D42" s="18" t="s">
        <v>99</v>
      </c>
    </row>
    <row r="43" customFormat="false" ht="12.9" hidden="false" customHeight="false" outlineLevel="0" collapsed="false">
      <c r="A43" s="19" t="s">
        <v>334</v>
      </c>
      <c r="B43" s="18" t="s">
        <v>335</v>
      </c>
      <c r="C43" s="19" t="s">
        <v>102</v>
      </c>
      <c r="D43" s="18" t="s">
        <v>103</v>
      </c>
    </row>
    <row r="44" customFormat="false" ht="12.9" hidden="false" customHeight="false" outlineLevel="0" collapsed="false">
      <c r="A44" s="19" t="s">
        <v>336</v>
      </c>
      <c r="B44" s="18" t="s">
        <v>337</v>
      </c>
      <c r="C44" s="19" t="s">
        <v>104</v>
      </c>
      <c r="D44" s="18" t="s">
        <v>105</v>
      </c>
    </row>
    <row r="45" customFormat="false" ht="12.9" hidden="false" customHeight="false" outlineLevel="0" collapsed="false">
      <c r="A45" s="19" t="s">
        <v>338</v>
      </c>
      <c r="B45" s="18" t="s">
        <v>339</v>
      </c>
      <c r="C45" s="19" t="s">
        <v>106</v>
      </c>
      <c r="D45" s="18" t="s">
        <v>107</v>
      </c>
    </row>
    <row r="46" customFormat="false" ht="12.9" hidden="false" customHeight="false" outlineLevel="0" collapsed="false">
      <c r="A46" s="19" t="s">
        <v>340</v>
      </c>
      <c r="B46" s="18" t="s">
        <v>341</v>
      </c>
      <c r="C46" s="19" t="s">
        <v>108</v>
      </c>
      <c r="D46" s="18" t="s">
        <v>109</v>
      </c>
    </row>
    <row r="47" customFormat="false" ht="12.9" hidden="false" customHeight="false" outlineLevel="0" collapsed="false">
      <c r="A47" s="19" t="s">
        <v>342</v>
      </c>
      <c r="B47" s="18" t="s">
        <v>343</v>
      </c>
      <c r="C47" s="19" t="s">
        <v>100</v>
      </c>
      <c r="D47" s="18" t="s">
        <v>101</v>
      </c>
    </row>
    <row r="48" customFormat="false" ht="12.9" hidden="false" customHeight="false" outlineLevel="0" collapsed="false">
      <c r="A48" s="19" t="s">
        <v>344</v>
      </c>
      <c r="B48" s="18" t="s">
        <v>345</v>
      </c>
      <c r="C48" s="19" t="s">
        <v>110</v>
      </c>
      <c r="D48" s="18" t="s">
        <v>111</v>
      </c>
    </row>
    <row r="49" customFormat="false" ht="12.9" hidden="false" customHeight="false" outlineLevel="0" collapsed="false">
      <c r="A49" s="19" t="s">
        <v>346</v>
      </c>
      <c r="B49" s="18" t="s">
        <v>347</v>
      </c>
      <c r="C49" s="19" t="s">
        <v>112</v>
      </c>
      <c r="D49" s="18" t="s">
        <v>113</v>
      </c>
    </row>
    <row r="50" customFormat="false" ht="12.9" hidden="false" customHeight="false" outlineLevel="0" collapsed="false">
      <c r="A50" s="19" t="s">
        <v>348</v>
      </c>
      <c r="B50" s="18" t="s">
        <v>349</v>
      </c>
      <c r="C50" s="19" t="s">
        <v>114</v>
      </c>
      <c r="D50" s="18" t="s">
        <v>115</v>
      </c>
    </row>
    <row r="51" customFormat="false" ht="12.9" hidden="false" customHeight="false" outlineLevel="0" collapsed="false">
      <c r="A51" s="19" t="s">
        <v>350</v>
      </c>
      <c r="B51" s="18" t="s">
        <v>351</v>
      </c>
      <c r="C51" s="19" t="s">
        <v>116</v>
      </c>
      <c r="D51" s="18" t="s">
        <v>117</v>
      </c>
    </row>
    <row r="52" customFormat="false" ht="12.9" hidden="false" customHeight="false" outlineLevel="0" collapsed="false">
      <c r="A52" s="19" t="s">
        <v>352</v>
      </c>
      <c r="B52" s="18" t="s">
        <v>353</v>
      </c>
      <c r="C52" s="19" t="s">
        <v>118</v>
      </c>
      <c r="D52" s="18" t="s">
        <v>119</v>
      </c>
    </row>
    <row r="53" customFormat="false" ht="12.9" hidden="false" customHeight="false" outlineLevel="0" collapsed="false">
      <c r="A53" s="19" t="s">
        <v>354</v>
      </c>
      <c r="B53" s="18" t="s">
        <v>355</v>
      </c>
      <c r="C53" s="19" t="s">
        <v>120</v>
      </c>
      <c r="D53" s="18" t="s">
        <v>121</v>
      </c>
    </row>
    <row r="54" customFormat="false" ht="12.9" hidden="false" customHeight="false" outlineLevel="0" collapsed="false">
      <c r="A54" s="19" t="s">
        <v>356</v>
      </c>
      <c r="B54" s="18" t="s">
        <v>357</v>
      </c>
      <c r="C54" s="19" t="s">
        <v>122</v>
      </c>
      <c r="D54" s="18" t="s">
        <v>123</v>
      </c>
    </row>
    <row r="55" customFormat="false" ht="12.9" hidden="false" customHeight="false" outlineLevel="0" collapsed="false">
      <c r="A55" s="19" t="s">
        <v>358</v>
      </c>
      <c r="B55" s="18" t="s">
        <v>359</v>
      </c>
      <c r="C55" s="19" t="s">
        <v>124</v>
      </c>
      <c r="D55" s="18" t="s">
        <v>125</v>
      </c>
    </row>
    <row r="56" customFormat="false" ht="12.9" hidden="false" customHeight="false" outlineLevel="0" collapsed="false">
      <c r="A56" s="19" t="s">
        <v>360</v>
      </c>
      <c r="B56" s="18" t="s">
        <v>361</v>
      </c>
      <c r="C56" s="19" t="s">
        <v>144</v>
      </c>
      <c r="D56" s="18" t="s">
        <v>145</v>
      </c>
    </row>
    <row r="57" customFormat="false" ht="12.9" hidden="false" customHeight="false" outlineLevel="0" collapsed="false">
      <c r="A57" s="19" t="s">
        <v>362</v>
      </c>
      <c r="B57" s="18" t="s">
        <v>363</v>
      </c>
      <c r="C57" s="19" t="s">
        <v>132</v>
      </c>
      <c r="D57" s="18" t="s">
        <v>133</v>
      </c>
    </row>
    <row r="58" customFormat="false" ht="12.9" hidden="false" customHeight="false" outlineLevel="0" collapsed="false">
      <c r="A58" s="19" t="s">
        <v>364</v>
      </c>
      <c r="B58" s="18" t="s">
        <v>365</v>
      </c>
      <c r="C58" s="19" t="s">
        <v>126</v>
      </c>
      <c r="D58" s="18" t="s">
        <v>127</v>
      </c>
    </row>
    <row r="59" customFormat="false" ht="12.9" hidden="false" customHeight="false" outlineLevel="0" collapsed="false">
      <c r="A59" s="19" t="s">
        <v>366</v>
      </c>
      <c r="B59" s="18" t="s">
        <v>367</v>
      </c>
      <c r="C59" s="19" t="s">
        <v>136</v>
      </c>
      <c r="D59" s="18" t="s">
        <v>137</v>
      </c>
    </row>
    <row r="60" customFormat="false" ht="12.9" hidden="false" customHeight="false" outlineLevel="0" collapsed="false">
      <c r="A60" s="19" t="s">
        <v>368</v>
      </c>
      <c r="B60" s="18" t="s">
        <v>369</v>
      </c>
      <c r="C60" s="19" t="s">
        <v>138</v>
      </c>
      <c r="D60" s="18" t="s">
        <v>139</v>
      </c>
    </row>
    <row r="61" customFormat="false" ht="12.9" hidden="false" customHeight="false" outlineLevel="0" collapsed="false">
      <c r="A61" s="19" t="s">
        <v>370</v>
      </c>
      <c r="B61" s="18" t="s">
        <v>371</v>
      </c>
      <c r="C61" s="19" t="s">
        <v>140</v>
      </c>
      <c r="D61" s="18" t="s">
        <v>141</v>
      </c>
    </row>
    <row r="62" customFormat="false" ht="12.9" hidden="false" customHeight="false" outlineLevel="0" collapsed="false">
      <c r="A62" s="19" t="s">
        <v>372</v>
      </c>
      <c r="B62" s="18" t="s">
        <v>373</v>
      </c>
      <c r="C62" s="19" t="s">
        <v>142</v>
      </c>
      <c r="D62" s="18" t="s">
        <v>143</v>
      </c>
    </row>
    <row r="63" customFormat="false" ht="12.9" hidden="false" customHeight="false" outlineLevel="0" collapsed="false">
      <c r="A63" s="19" t="s">
        <v>374</v>
      </c>
      <c r="B63" s="18" t="s">
        <v>375</v>
      </c>
      <c r="C63" s="19" t="s">
        <v>128</v>
      </c>
      <c r="D63" s="18" t="s">
        <v>129</v>
      </c>
    </row>
    <row r="64" customFormat="false" ht="12.9" hidden="false" customHeight="false" outlineLevel="0" collapsed="false">
      <c r="A64" s="19" t="s">
        <v>376</v>
      </c>
      <c r="B64" s="18" t="s">
        <v>377</v>
      </c>
      <c r="C64" s="19" t="s">
        <v>130</v>
      </c>
      <c r="D64" s="18" t="s">
        <v>131</v>
      </c>
    </row>
    <row r="65" customFormat="false" ht="12.9" hidden="false" customHeight="false" outlineLevel="0" collapsed="false">
      <c r="A65" s="19" t="s">
        <v>378</v>
      </c>
      <c r="B65" s="18" t="s">
        <v>379</v>
      </c>
      <c r="C65" s="19" t="s">
        <v>146</v>
      </c>
      <c r="D65" s="18" t="s">
        <v>147</v>
      </c>
    </row>
    <row r="66" customFormat="false" ht="12.9" hidden="false" customHeight="false" outlineLevel="0" collapsed="false">
      <c r="A66" s="19" t="s">
        <v>380</v>
      </c>
      <c r="B66" s="18" t="s">
        <v>381</v>
      </c>
      <c r="C66" s="19" t="s">
        <v>150</v>
      </c>
      <c r="D66" s="18" t="s">
        <v>151</v>
      </c>
    </row>
    <row r="67" customFormat="false" ht="12.9" hidden="false" customHeight="false" outlineLevel="0" collapsed="false">
      <c r="A67" s="19" t="s">
        <v>382</v>
      </c>
      <c r="B67" s="18" t="s">
        <v>383</v>
      </c>
      <c r="C67" s="19" t="s">
        <v>152</v>
      </c>
      <c r="D67" s="18" t="s">
        <v>153</v>
      </c>
    </row>
    <row r="68" customFormat="false" ht="12.9" hidden="false" customHeight="false" outlineLevel="0" collapsed="false">
      <c r="A68" s="19" t="s">
        <v>384</v>
      </c>
      <c r="B68" s="18" t="s">
        <v>385</v>
      </c>
      <c r="C68" s="19" t="s">
        <v>154</v>
      </c>
      <c r="D68" s="18" t="s">
        <v>155</v>
      </c>
    </row>
    <row r="69" customFormat="false" ht="12.9" hidden="false" customHeight="false" outlineLevel="0" collapsed="false">
      <c r="A69" s="19" t="s">
        <v>386</v>
      </c>
      <c r="B69" s="18" t="s">
        <v>387</v>
      </c>
      <c r="C69" s="19" t="s">
        <v>156</v>
      </c>
      <c r="D69" s="18" t="s">
        <v>157</v>
      </c>
    </row>
    <row r="70" customFormat="false" ht="12.9" hidden="false" customHeight="false" outlineLevel="0" collapsed="false">
      <c r="A70" s="19" t="s">
        <v>388</v>
      </c>
      <c r="B70" s="18" t="s">
        <v>389</v>
      </c>
      <c r="C70" s="19" t="s">
        <v>158</v>
      </c>
      <c r="D70" s="18" t="s">
        <v>159</v>
      </c>
    </row>
    <row r="71" customFormat="false" ht="12.9" hidden="false" customHeight="false" outlineLevel="0" collapsed="false">
      <c r="A71" s="19" t="s">
        <v>390</v>
      </c>
      <c r="B71" s="18" t="s">
        <v>391</v>
      </c>
      <c r="C71" s="19" t="s">
        <v>160</v>
      </c>
      <c r="D71" s="18" t="s">
        <v>161</v>
      </c>
    </row>
    <row r="72" customFormat="false" ht="12.9" hidden="false" customHeight="false" outlineLevel="0" collapsed="false">
      <c r="A72" s="19" t="s">
        <v>392</v>
      </c>
      <c r="B72" s="18" t="s">
        <v>393</v>
      </c>
      <c r="C72" s="19" t="s">
        <v>148</v>
      </c>
      <c r="D72" s="18" t="s">
        <v>149</v>
      </c>
    </row>
    <row r="73" customFormat="false" ht="12.9" hidden="false" customHeight="false" outlineLevel="0" collapsed="false">
      <c r="A73" s="19" t="s">
        <v>394</v>
      </c>
      <c r="B73" s="18" t="s">
        <v>395</v>
      </c>
      <c r="C73" s="19" t="s">
        <v>170</v>
      </c>
      <c r="D73" s="18" t="s">
        <v>171</v>
      </c>
    </row>
    <row r="74" customFormat="false" ht="12.9" hidden="false" customHeight="false" outlineLevel="0" collapsed="false">
      <c r="A74" s="19" t="s">
        <v>396</v>
      </c>
      <c r="B74" s="18" t="s">
        <v>397</v>
      </c>
      <c r="C74" s="19" t="s">
        <v>162</v>
      </c>
      <c r="D74" s="18" t="s">
        <v>163</v>
      </c>
    </row>
    <row r="75" customFormat="false" ht="12.9" hidden="false" customHeight="false" outlineLevel="0" collapsed="false">
      <c r="A75" s="19" t="s">
        <v>398</v>
      </c>
      <c r="B75" s="18" t="s">
        <v>399</v>
      </c>
      <c r="C75" s="19" t="s">
        <v>166</v>
      </c>
      <c r="D75" s="18" t="s">
        <v>167</v>
      </c>
    </row>
    <row r="76" customFormat="false" ht="12.9" hidden="false" customHeight="false" outlineLevel="0" collapsed="false">
      <c r="A76" s="19" t="s">
        <v>400</v>
      </c>
      <c r="B76" s="18" t="s">
        <v>401</v>
      </c>
      <c r="C76" s="19" t="s">
        <v>164</v>
      </c>
      <c r="D76" s="18" t="s">
        <v>165</v>
      </c>
    </row>
    <row r="77" customFormat="false" ht="12.9" hidden="false" customHeight="false" outlineLevel="0" collapsed="false">
      <c r="A77" s="19" t="s">
        <v>402</v>
      </c>
      <c r="B77" s="18" t="s">
        <v>403</v>
      </c>
      <c r="C77" s="19" t="s">
        <v>174</v>
      </c>
      <c r="D77" s="18" t="s">
        <v>175</v>
      </c>
    </row>
    <row r="78" customFormat="false" ht="12.9" hidden="false" customHeight="false" outlineLevel="0" collapsed="false">
      <c r="A78" s="19" t="s">
        <v>404</v>
      </c>
      <c r="B78" s="18" t="s">
        <v>405</v>
      </c>
      <c r="C78" s="19" t="s">
        <v>168</v>
      </c>
      <c r="D78" s="18" t="s">
        <v>169</v>
      </c>
    </row>
    <row r="79" customFormat="false" ht="12.9" hidden="false" customHeight="false" outlineLevel="0" collapsed="false">
      <c r="A79" s="19" t="s">
        <v>406</v>
      </c>
      <c r="B79" s="18" t="s">
        <v>407</v>
      </c>
      <c r="C79" s="19" t="s">
        <v>176</v>
      </c>
      <c r="D79" s="18" t="s">
        <v>177</v>
      </c>
    </row>
    <row r="80" customFormat="false" ht="12.9" hidden="false" customHeight="false" outlineLevel="0" collapsed="false">
      <c r="A80" s="19" t="s">
        <v>408</v>
      </c>
      <c r="B80" s="18" t="s">
        <v>409</v>
      </c>
      <c r="C80" s="19" t="s">
        <v>178</v>
      </c>
      <c r="D80" s="18" t="s">
        <v>179</v>
      </c>
    </row>
    <row r="81" customFormat="false" ht="12.9" hidden="false" customHeight="false" outlineLevel="0" collapsed="false">
      <c r="A81" s="19" t="s">
        <v>410</v>
      </c>
      <c r="B81" s="18" t="s">
        <v>411</v>
      </c>
      <c r="C81" s="19" t="s">
        <v>180</v>
      </c>
      <c r="D81" s="18" t="s">
        <v>181</v>
      </c>
    </row>
    <row r="82" customFormat="false" ht="12.9" hidden="false" customHeight="false" outlineLevel="0" collapsed="false">
      <c r="A82" s="19" t="s">
        <v>412</v>
      </c>
      <c r="B82" s="18" t="s">
        <v>413</v>
      </c>
      <c r="C82" s="19" t="s">
        <v>188</v>
      </c>
      <c r="D82" s="18" t="s">
        <v>189</v>
      </c>
    </row>
    <row r="83" customFormat="false" ht="12.9" hidden="false" customHeight="false" outlineLevel="0" collapsed="false">
      <c r="A83" s="19" t="s">
        <v>414</v>
      </c>
      <c r="B83" s="18" t="s">
        <v>415</v>
      </c>
      <c r="C83" s="19" t="s">
        <v>182</v>
      </c>
      <c r="D83" s="18" t="s">
        <v>183</v>
      </c>
    </row>
    <row r="84" customFormat="false" ht="12.9" hidden="false" customHeight="false" outlineLevel="0" collapsed="false">
      <c r="A84" s="19" t="s">
        <v>416</v>
      </c>
      <c r="B84" s="18" t="s">
        <v>417</v>
      </c>
      <c r="C84" s="19" t="s">
        <v>184</v>
      </c>
      <c r="D84" s="18" t="s">
        <v>185</v>
      </c>
    </row>
    <row r="85" customFormat="false" ht="12.9" hidden="false" customHeight="false" outlineLevel="0" collapsed="false">
      <c r="A85" s="19" t="s">
        <v>418</v>
      </c>
      <c r="B85" s="18" t="s">
        <v>419</v>
      </c>
      <c r="C85" s="19" t="s">
        <v>190</v>
      </c>
      <c r="D85" s="18" t="s">
        <v>191</v>
      </c>
    </row>
    <row r="86" customFormat="false" ht="12.9" hidden="false" customHeight="false" outlineLevel="0" collapsed="false">
      <c r="A86" s="19" t="s">
        <v>420</v>
      </c>
      <c r="B86" s="18" t="s">
        <v>421</v>
      </c>
      <c r="C86" s="19" t="s">
        <v>186</v>
      </c>
      <c r="D86" s="18" t="s">
        <v>187</v>
      </c>
    </row>
    <row r="87" customFormat="false" ht="12.9" hidden="false" customHeight="false" outlineLevel="0" collapsed="false">
      <c r="A87" s="19" t="s">
        <v>422</v>
      </c>
      <c r="B87" s="18" t="s">
        <v>423</v>
      </c>
      <c r="C87" s="19" t="s">
        <v>192</v>
      </c>
      <c r="D87" s="18" t="s">
        <v>193</v>
      </c>
    </row>
    <row r="88" customFormat="false" ht="12.9" hidden="false" customHeight="false" outlineLevel="0" collapsed="false">
      <c r="A88" s="19" t="s">
        <v>424</v>
      </c>
      <c r="B88" s="18" t="s">
        <v>425</v>
      </c>
      <c r="C88" s="19" t="s">
        <v>196</v>
      </c>
      <c r="D88" s="18" t="s">
        <v>197</v>
      </c>
    </row>
    <row r="89" customFormat="false" ht="12.9" hidden="false" customHeight="false" outlineLevel="0" collapsed="false">
      <c r="A89" s="19" t="s">
        <v>426</v>
      </c>
      <c r="B89" s="18" t="s">
        <v>427</v>
      </c>
      <c r="C89" s="19" t="s">
        <v>204</v>
      </c>
      <c r="D89" s="18" t="s">
        <v>205</v>
      </c>
    </row>
    <row r="90" customFormat="false" ht="12.9" hidden="false" customHeight="false" outlineLevel="0" collapsed="false">
      <c r="A90" s="19" t="s">
        <v>428</v>
      </c>
      <c r="B90" s="18" t="s">
        <v>429</v>
      </c>
      <c r="C90" s="19" t="s">
        <v>202</v>
      </c>
      <c r="D90" s="18" t="s">
        <v>203</v>
      </c>
    </row>
    <row r="91" customFormat="false" ht="12.9" hidden="false" customHeight="false" outlineLevel="0" collapsed="false">
      <c r="A91" s="19" t="s">
        <v>430</v>
      </c>
      <c r="B91" s="18" t="s">
        <v>431</v>
      </c>
      <c r="C91" s="19" t="s">
        <v>200</v>
      </c>
      <c r="D91" s="18" t="s">
        <v>201</v>
      </c>
    </row>
    <row r="92" customFormat="false" ht="12.9" hidden="false" customHeight="false" outlineLevel="0" collapsed="false">
      <c r="A92" s="19" t="s">
        <v>432</v>
      </c>
      <c r="B92" s="18" t="s">
        <v>433</v>
      </c>
      <c r="C92" s="19" t="s">
        <v>198</v>
      </c>
      <c r="D92" s="18" t="s">
        <v>199</v>
      </c>
    </row>
    <row r="93" customFormat="false" ht="12.9" hidden="false" customHeight="false" outlineLevel="0" collapsed="false">
      <c r="A93" s="19" t="s">
        <v>434</v>
      </c>
      <c r="B93" s="18" t="s">
        <v>435</v>
      </c>
      <c r="C93" s="19" t="s">
        <v>210</v>
      </c>
      <c r="D93" s="18" t="s">
        <v>211</v>
      </c>
    </row>
    <row r="94" customFormat="false" ht="12.9" hidden="false" customHeight="false" outlineLevel="0" collapsed="false">
      <c r="A94" s="19" t="s">
        <v>436</v>
      </c>
      <c r="B94" s="18" t="s">
        <v>437</v>
      </c>
      <c r="C94" s="19" t="s">
        <v>212</v>
      </c>
      <c r="D94" s="18" t="s">
        <v>213</v>
      </c>
    </row>
    <row r="95" customFormat="false" ht="12.9" hidden="false" customHeight="false" outlineLevel="0" collapsed="false">
      <c r="A95" s="19" t="s">
        <v>438</v>
      </c>
      <c r="B95" s="18" t="s">
        <v>439</v>
      </c>
      <c r="C95" s="19" t="s">
        <v>214</v>
      </c>
      <c r="D95" s="18" t="s">
        <v>215</v>
      </c>
    </row>
    <row r="96" customFormat="false" ht="12.9" hidden="false" customHeight="false" outlineLevel="0" collapsed="false">
      <c r="A96" s="19" t="s">
        <v>440</v>
      </c>
      <c r="B96" s="18" t="s">
        <v>441</v>
      </c>
      <c r="C96" s="19" t="s">
        <v>208</v>
      </c>
      <c r="D96" s="18" t="s">
        <v>209</v>
      </c>
    </row>
    <row r="97" customFormat="false" ht="12.9" hidden="false" customHeight="false" outlineLevel="0" collapsed="false">
      <c r="A97" s="19" t="s">
        <v>442</v>
      </c>
      <c r="B97" s="18" t="s">
        <v>443</v>
      </c>
      <c r="C97" s="19" t="s">
        <v>222</v>
      </c>
      <c r="D97" s="18" t="s">
        <v>223</v>
      </c>
    </row>
    <row r="98" customFormat="false" ht="12.9" hidden="false" customHeight="false" outlineLevel="0" collapsed="false">
      <c r="A98" s="19" t="s">
        <v>444</v>
      </c>
      <c r="B98" s="18" t="s">
        <v>445</v>
      </c>
      <c r="C98" s="19" t="s">
        <v>216</v>
      </c>
      <c r="D98" s="18" t="s">
        <v>217</v>
      </c>
    </row>
    <row r="99" customFormat="false" ht="12.9" hidden="false" customHeight="false" outlineLevel="0" collapsed="false">
      <c r="A99" s="19" t="s">
        <v>446</v>
      </c>
      <c r="B99" s="18" t="s">
        <v>447</v>
      </c>
      <c r="C99" s="19" t="s">
        <v>218</v>
      </c>
      <c r="D99" s="18" t="s">
        <v>219</v>
      </c>
    </row>
    <row r="100" customFormat="false" ht="12.9" hidden="false" customHeight="false" outlineLevel="0" collapsed="false">
      <c r="A100" s="19" t="s">
        <v>448</v>
      </c>
      <c r="B100" s="18" t="s">
        <v>449</v>
      </c>
      <c r="C100" s="19" t="s">
        <v>220</v>
      </c>
      <c r="D100" s="18" t="s">
        <v>221</v>
      </c>
    </row>
    <row r="101" customFormat="false" ht="12.9" hidden="false" customHeight="false" outlineLevel="0" collapsed="false">
      <c r="A101" s="19" t="s">
        <v>450</v>
      </c>
      <c r="B101" s="18" t="s">
        <v>451</v>
      </c>
      <c r="C101" s="19" t="s">
        <v>224</v>
      </c>
      <c r="D101" s="18" t="s">
        <v>225</v>
      </c>
    </row>
    <row r="102" customFormat="false" ht="12.9" hidden="false" customHeight="false" outlineLevel="0" collapsed="false">
      <c r="A102" s="19" t="s">
        <v>452</v>
      </c>
      <c r="B102" s="18" t="s">
        <v>453</v>
      </c>
      <c r="C102" s="19" t="s">
        <v>230</v>
      </c>
      <c r="D102" s="18" t="s">
        <v>231</v>
      </c>
    </row>
    <row r="103" customFormat="false" ht="12.9" hidden="false" customHeight="false" outlineLevel="0" collapsed="false">
      <c r="A103" s="19" t="s">
        <v>454</v>
      </c>
      <c r="B103" s="18" t="s">
        <v>455</v>
      </c>
      <c r="C103" s="19" t="s">
        <v>226</v>
      </c>
      <c r="D103" s="18" t="s">
        <v>227</v>
      </c>
    </row>
    <row r="104" customFormat="false" ht="12.9" hidden="false" customHeight="false" outlineLevel="0" collapsed="false">
      <c r="A104" s="19" t="s">
        <v>456</v>
      </c>
      <c r="B104" s="18" t="s">
        <v>457</v>
      </c>
      <c r="C104" s="19" t="s">
        <v>228</v>
      </c>
      <c r="D104" s="18" t="s">
        <v>229</v>
      </c>
    </row>
    <row r="105" customFormat="false" ht="12.9" hidden="false" customHeight="false" outlineLevel="0" collapsed="false">
      <c r="A105" s="19" t="s">
        <v>458</v>
      </c>
      <c r="B105" s="18" t="s">
        <v>459</v>
      </c>
      <c r="C105" s="19" t="s">
        <v>232</v>
      </c>
      <c r="D105" s="18" t="s">
        <v>233</v>
      </c>
    </row>
    <row r="106" customFormat="false" ht="12.9" hidden="false" customHeight="false" outlineLevel="0" collapsed="false">
      <c r="A106" s="19" t="s">
        <v>460</v>
      </c>
      <c r="B106" s="18" t="s">
        <v>461</v>
      </c>
      <c r="C106" s="19" t="s">
        <v>238</v>
      </c>
      <c r="D106" s="18" t="s">
        <v>239</v>
      </c>
    </row>
    <row r="107" customFormat="false" ht="12.9" hidden="false" customHeight="false" outlineLevel="0" collapsed="false">
      <c r="A107" s="19" t="s">
        <v>462</v>
      </c>
      <c r="B107" s="18" t="s">
        <v>463</v>
      </c>
      <c r="C107" s="19" t="s">
        <v>240</v>
      </c>
      <c r="D107" s="18" t="s">
        <v>241</v>
      </c>
    </row>
    <row r="108" customFormat="false" ht="12.9" hidden="false" customHeight="false" outlineLevel="0" collapsed="false">
      <c r="A108" s="19" t="s">
        <v>464</v>
      </c>
      <c r="B108" s="18" t="s">
        <v>465</v>
      </c>
      <c r="C108" s="19" t="s">
        <v>234</v>
      </c>
      <c r="D108" s="18" t="s">
        <v>235</v>
      </c>
    </row>
    <row r="109" customFormat="false" ht="12.9" hidden="false" customHeight="false" outlineLevel="0" collapsed="false">
      <c r="A109" s="19" t="s">
        <v>466</v>
      </c>
      <c r="B109" s="18" t="s">
        <v>467</v>
      </c>
      <c r="C109" s="19" t="s">
        <v>244</v>
      </c>
      <c r="D109" s="18" t="s">
        <v>245</v>
      </c>
    </row>
    <row r="110" customFormat="false" ht="12.9" hidden="false" customHeight="false" outlineLevel="0" collapsed="false">
      <c r="A110" s="19" t="s">
        <v>468</v>
      </c>
      <c r="B110" s="18" t="s">
        <v>469</v>
      </c>
      <c r="C110" s="19" t="s">
        <v>248</v>
      </c>
      <c r="D110" s="18" t="s">
        <v>249</v>
      </c>
    </row>
    <row r="111" customFormat="false" ht="12.9" hidden="false" customHeight="false" outlineLevel="0" collapsed="false">
      <c r="A111" s="19" t="s">
        <v>470</v>
      </c>
      <c r="B111" s="18" t="s">
        <v>471</v>
      </c>
      <c r="C111" s="19" t="s">
        <v>246</v>
      </c>
      <c r="D111" s="18" t="s">
        <v>247</v>
      </c>
    </row>
    <row r="112" customFormat="false" ht="12.9" hidden="false" customHeight="false" outlineLevel="0" collapsed="false">
      <c r="A112" s="19" t="s">
        <v>472</v>
      </c>
      <c r="B112" s="18" t="s">
        <v>473</v>
      </c>
      <c r="C112" s="19" t="s">
        <v>474</v>
      </c>
      <c r="D112" s="18" t="s">
        <v>475</v>
      </c>
    </row>
    <row r="113" customFormat="false" ht="12.9" hidden="false" customHeight="false" outlineLevel="0" collapsed="false">
      <c r="A113" s="19" t="s">
        <v>476</v>
      </c>
      <c r="B113" s="18" t="s">
        <v>477</v>
      </c>
      <c r="C113" s="19" t="s">
        <v>478</v>
      </c>
      <c r="D113" s="18" t="s">
        <v>479</v>
      </c>
    </row>
    <row r="114" customFormat="false" ht="12.9" hidden="false" customHeight="false" outlineLevel="0" collapsed="false">
      <c r="A114" s="19" t="s">
        <v>480</v>
      </c>
      <c r="B114" s="18" t="s">
        <v>481</v>
      </c>
      <c r="C114" s="19" t="s">
        <v>482</v>
      </c>
      <c r="D114" s="18" t="s">
        <v>483</v>
      </c>
    </row>
    <row r="115" customFormat="false" ht="12.9" hidden="false" customHeight="false" outlineLevel="0" collapsed="false">
      <c r="A115" s="19" t="s">
        <v>484</v>
      </c>
      <c r="B115" s="18" t="s">
        <v>485</v>
      </c>
      <c r="C115" s="19" t="s">
        <v>486</v>
      </c>
      <c r="D115" s="18" t="s">
        <v>487</v>
      </c>
    </row>
    <row r="116" customFormat="false" ht="12.9" hidden="false" customHeight="false" outlineLevel="0" collapsed="false">
      <c r="A116" s="19" t="s">
        <v>488</v>
      </c>
      <c r="B116" s="18" t="s">
        <v>489</v>
      </c>
      <c r="C116" s="19" t="s">
        <v>490</v>
      </c>
      <c r="D116" s="18" t="s">
        <v>237</v>
      </c>
    </row>
    <row r="117" customFormat="false" ht="12.9" hidden="false" customHeight="false" outlineLevel="0" collapsed="false">
      <c r="A117" s="19" t="s">
        <v>491</v>
      </c>
      <c r="B117" s="18" t="s">
        <v>492</v>
      </c>
      <c r="C117" s="19" t="s">
        <v>493</v>
      </c>
      <c r="D117" s="18" t="s">
        <v>494</v>
      </c>
    </row>
    <row r="118" customFormat="false" ht="12.9" hidden="false" customHeight="false" outlineLevel="0" collapsed="false">
      <c r="A118" s="19" t="s">
        <v>495</v>
      </c>
      <c r="B118" s="18" t="s">
        <v>496</v>
      </c>
      <c r="C118" s="19" t="s">
        <v>497</v>
      </c>
      <c r="D118" s="18" t="s">
        <v>498</v>
      </c>
    </row>
    <row r="119" customFormat="false" ht="12.9" hidden="false" customHeight="false" outlineLevel="0" collapsed="false">
      <c r="A119" s="19"/>
      <c r="B119" s="19"/>
      <c r="C119" s="19"/>
      <c r="D119" s="1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9" activePane="bottomLeft" state="frozen"/>
      <selection pane="topLeft" activeCell="A1" activeCellId="0" sqref="A1"/>
      <selection pane="bottomLeft" activeCell="G2" activeCellId="0" sqref="G2"/>
    </sheetView>
  </sheetViews>
  <sheetFormatPr defaultColWidth="8.96875" defaultRowHeight="12.9" zeroHeight="false" outlineLevelRow="0" outlineLevelCol="0"/>
  <cols>
    <col collapsed="false" customWidth="true" hidden="false" outlineLevel="0" max="1" min="1" style="0" width="2.74"/>
    <col collapsed="false" customWidth="true" hidden="false" outlineLevel="0" max="2" min="2" style="0" width="7.12"/>
    <col collapsed="false" customWidth="true" hidden="false" outlineLevel="0" max="3" min="3" style="0" width="5.25"/>
    <col collapsed="false" customWidth="true" hidden="false" outlineLevel="0" max="5" min="4" style="0" width="3.62"/>
  </cols>
  <sheetData>
    <row r="1" customFormat="false" ht="12.9" hidden="false" customHeight="false" outlineLevel="0" collapsed="false">
      <c r="B1" s="20" t="s">
        <v>499</v>
      </c>
      <c r="C1" s="20" t="s">
        <v>500</v>
      </c>
      <c r="F1" s="20" t="s">
        <v>501</v>
      </c>
      <c r="G1" s="20" t="s">
        <v>502</v>
      </c>
    </row>
    <row r="3" customFormat="false" ht="17" hidden="false" customHeight="false" outlineLevel="0" collapsed="false">
      <c r="A3" s="21"/>
      <c r="B3" s="22" t="s">
        <v>503</v>
      </c>
    </row>
    <row r="4" customFormat="false" ht="12.9" hidden="false" customHeight="false" outlineLevel="0" collapsed="false">
      <c r="C4" s="20" t="s">
        <v>504</v>
      </c>
    </row>
    <row r="6" customFormat="false" ht="12.9" hidden="false" customHeight="false" outlineLevel="0" collapsed="false">
      <c r="D6" s="21"/>
      <c r="E6" s="21"/>
      <c r="F6" s="20" t="s">
        <v>505</v>
      </c>
    </row>
    <row r="7" customFormat="false" ht="12.9" hidden="false" customHeight="false" outlineLevel="0" collapsed="false">
      <c r="D7" s="21"/>
      <c r="E7" s="21"/>
      <c r="F7" s="20" t="s">
        <v>506</v>
      </c>
    </row>
    <row r="8" customFormat="false" ht="12.9" hidden="false" customHeight="false" outlineLevel="0" collapsed="false">
      <c r="D8" s="21"/>
      <c r="E8" s="21"/>
      <c r="F8" s="20" t="s">
        <v>507</v>
      </c>
    </row>
    <row r="9" customFormat="false" ht="12.9" hidden="false" customHeight="false" outlineLevel="0" collapsed="false">
      <c r="D9" s="21"/>
      <c r="E9" s="21"/>
      <c r="F9" s="20" t="s">
        <v>508</v>
      </c>
    </row>
    <row r="10" customFormat="false" ht="12.9" hidden="false" customHeight="false" outlineLevel="0" collapsed="false">
      <c r="D10" s="21"/>
      <c r="E10" s="21"/>
      <c r="F10" s="20" t="s">
        <v>509</v>
      </c>
    </row>
    <row r="11" customFormat="false" ht="12.9" hidden="false" customHeight="false" outlineLevel="0" collapsed="false">
      <c r="D11" s="21"/>
      <c r="E11" s="21"/>
      <c r="F11" s="20" t="s">
        <v>510</v>
      </c>
    </row>
    <row r="12" customFormat="false" ht="12.9" hidden="false" customHeight="false" outlineLevel="0" collapsed="false">
      <c r="D12" s="21"/>
      <c r="E12" s="21"/>
      <c r="F12" s="20" t="s">
        <v>511</v>
      </c>
    </row>
    <row r="13" customFormat="false" ht="12.9" hidden="false" customHeight="false" outlineLevel="0" collapsed="false">
      <c r="D13" s="21"/>
      <c r="E13" s="21"/>
      <c r="F13" s="20" t="s">
        <v>512</v>
      </c>
    </row>
    <row r="14" customFormat="false" ht="12.9" hidden="false" customHeight="false" outlineLevel="0" collapsed="false">
      <c r="D14" s="21"/>
      <c r="E14" s="21"/>
      <c r="F14" s="20" t="s">
        <v>513</v>
      </c>
    </row>
    <row r="15" customFormat="false" ht="12.9" hidden="false" customHeight="false" outlineLevel="0" collapsed="false">
      <c r="D15" s="21"/>
      <c r="E15" s="21"/>
      <c r="F15" s="20" t="s">
        <v>514</v>
      </c>
    </row>
    <row r="16" customFormat="false" ht="12.9" hidden="false" customHeight="false" outlineLevel="0" collapsed="false">
      <c r="D16" s="21"/>
      <c r="E16" s="21"/>
      <c r="F16" s="20" t="s">
        <v>23</v>
      </c>
    </row>
    <row r="19" customFormat="false" ht="17" hidden="false" customHeight="false" outlineLevel="0" collapsed="false">
      <c r="A19" s="23"/>
      <c r="B19" s="22" t="s">
        <v>515</v>
      </c>
    </row>
    <row r="20" customFormat="false" ht="17" hidden="false" customHeight="false" outlineLevel="0" collapsed="false">
      <c r="A20" s="24"/>
      <c r="B20" s="22" t="s">
        <v>516</v>
      </c>
    </row>
    <row r="21" customFormat="false" ht="12.9" hidden="false" customHeight="false" outlineLevel="0" collapsed="false">
      <c r="G21" s="0" t="s">
        <v>517</v>
      </c>
    </row>
    <row r="22" customFormat="false" ht="12.9" hidden="false" customHeight="false" outlineLevel="0" collapsed="false">
      <c r="G22" s="0" t="s">
        <v>518</v>
      </c>
    </row>
    <row r="23" customFormat="false" ht="12.9" hidden="false" customHeight="false" outlineLevel="0" collapsed="false">
      <c r="D23" s="23"/>
      <c r="E23" s="24"/>
      <c r="F23" s="20" t="s">
        <v>519</v>
      </c>
      <c r="G23" s="0" t="n">
        <v>1</v>
      </c>
    </row>
    <row r="24" customFormat="false" ht="12.9" hidden="false" customHeight="false" outlineLevel="0" collapsed="false">
      <c r="D24" s="23"/>
      <c r="E24" s="24"/>
      <c r="F24" s="20" t="s">
        <v>520</v>
      </c>
      <c r="G24" s="0" t="n">
        <v>0</v>
      </c>
    </row>
    <row r="25" customFormat="false" ht="12.9" hidden="false" customHeight="false" outlineLevel="0" collapsed="false">
      <c r="D25" s="23"/>
      <c r="E25" s="24"/>
      <c r="F25" s="20" t="s">
        <v>521</v>
      </c>
      <c r="G25" s="0" t="n">
        <v>0</v>
      </c>
    </row>
    <row r="26" customFormat="false" ht="12.9" hidden="false" customHeight="false" outlineLevel="0" collapsed="false">
      <c r="D26" s="23"/>
      <c r="E26" s="24"/>
      <c r="F26" s="20" t="s">
        <v>522</v>
      </c>
      <c r="G26" s="0" t="n">
        <v>0</v>
      </c>
    </row>
    <row r="27" customFormat="false" ht="12.9" hidden="false" customHeight="false" outlineLevel="0" collapsed="false">
      <c r="D27" s="23"/>
      <c r="E27" s="24"/>
      <c r="F27" s="20" t="s">
        <v>523</v>
      </c>
      <c r="G27" s="0" t="n">
        <v>1</v>
      </c>
    </row>
    <row r="28" customFormat="false" ht="12.9" hidden="false" customHeight="false" outlineLevel="0" collapsed="false">
      <c r="E28" s="24"/>
      <c r="F28" s="20" t="s">
        <v>524</v>
      </c>
      <c r="G28" s="0" t="n">
        <v>1</v>
      </c>
    </row>
    <row r="31" customFormat="false" ht="17" hidden="false" customHeight="false" outlineLevel="0" collapsed="false">
      <c r="A31" s="21"/>
      <c r="B31" s="22" t="s">
        <v>525</v>
      </c>
    </row>
    <row r="32" customFormat="false" ht="12.9" hidden="false" customHeight="false" outlineLevel="0" collapsed="false">
      <c r="E32" s="21"/>
      <c r="F32" s="0" t="n">
        <v>1</v>
      </c>
    </row>
    <row r="33" customFormat="false" ht="12.9" hidden="false" customHeight="false" outlineLevel="0" collapsed="false">
      <c r="E33" s="21"/>
      <c r="F33" s="0" t="n">
        <v>2</v>
      </c>
    </row>
    <row r="34" customFormat="false" ht="12.9" hidden="false" customHeight="false" outlineLevel="0" collapsed="false">
      <c r="E34" s="21"/>
      <c r="F34" s="0" t="n">
        <v>3</v>
      </c>
    </row>
    <row r="35" customFormat="false" ht="12.9" hidden="false" customHeight="false" outlineLevel="0" collapsed="false">
      <c r="E35" s="21"/>
      <c r="F35" s="0" t="n">
        <v>4</v>
      </c>
    </row>
    <row r="36" customFormat="false" ht="12.9" hidden="false" customHeight="false" outlineLevel="0" collapsed="false">
      <c r="E36" s="21"/>
      <c r="F36" s="0" t="n">
        <v>5</v>
      </c>
    </row>
    <row r="37" customFormat="false" ht="12.9" hidden="false" customHeight="false" outlineLevel="0" collapsed="false">
      <c r="E37" s="21"/>
      <c r="F37" s="0" t="n">
        <v>6</v>
      </c>
    </row>
    <row r="40" customFormat="false" ht="17" hidden="false" customHeight="false" outlineLevel="0" collapsed="false">
      <c r="A40" s="21"/>
      <c r="B40" s="22" t="s">
        <v>526</v>
      </c>
    </row>
    <row r="41" customFormat="false" ht="12.9" hidden="false" customHeight="false" outlineLevel="0" collapsed="false">
      <c r="E41" s="21"/>
      <c r="F41" s="0" t="n">
        <v>1</v>
      </c>
    </row>
    <row r="42" customFormat="false" ht="12.9" hidden="false" customHeight="false" outlineLevel="0" collapsed="false">
      <c r="E42" s="21"/>
      <c r="F42" s="0" t="n">
        <v>2</v>
      </c>
    </row>
    <row r="43" customFormat="false" ht="12.9" hidden="false" customHeight="false" outlineLevel="0" collapsed="false">
      <c r="E43" s="21"/>
      <c r="F43" s="0" t="n">
        <v>3</v>
      </c>
    </row>
    <row r="44" customFormat="false" ht="12.9" hidden="false" customHeight="false" outlineLevel="0" collapsed="false">
      <c r="E44" s="21"/>
      <c r="F44" s="0" t="n">
        <v>4</v>
      </c>
    </row>
    <row r="45" customFormat="false" ht="12.9" hidden="false" customHeight="false" outlineLevel="0" collapsed="false">
      <c r="E45" s="21"/>
      <c r="F45" s="0" t="n">
        <v>5</v>
      </c>
    </row>
    <row r="46" customFormat="false" ht="12.9" hidden="false" customHeight="false" outlineLevel="0" collapsed="false">
      <c r="E46" s="21"/>
      <c r="F46" s="0" t="n">
        <v>6</v>
      </c>
    </row>
    <row r="49" customFormat="false" ht="17" hidden="false" customHeight="false" outlineLevel="0" collapsed="false">
      <c r="A49" s="21"/>
      <c r="B49" s="22" t="s">
        <v>527</v>
      </c>
    </row>
    <row r="50" customFormat="false" ht="12.9" hidden="false" customHeight="false" outlineLevel="0" collapsed="false">
      <c r="E50" s="21"/>
      <c r="F50" s="0" t="s">
        <v>528</v>
      </c>
      <c r="G50" s="0" t="n">
        <v>1</v>
      </c>
    </row>
    <row r="51" customFormat="false" ht="12.9" hidden="false" customHeight="false" outlineLevel="0" collapsed="false">
      <c r="E51" s="21"/>
      <c r="F51" s="0" t="s">
        <v>529</v>
      </c>
      <c r="G51" s="0" t="n">
        <v>2</v>
      </c>
    </row>
    <row r="52" customFormat="false" ht="12.9" hidden="false" customHeight="false" outlineLevel="0" collapsed="false">
      <c r="E52" s="21"/>
      <c r="F52" s="0" t="s">
        <v>530</v>
      </c>
      <c r="G52" s="0" t="n">
        <v>3</v>
      </c>
    </row>
    <row r="53" customFormat="false" ht="12.9" hidden="false" customHeight="false" outlineLevel="0" collapsed="false">
      <c r="E53" s="21"/>
      <c r="F53" s="0" t="s">
        <v>531</v>
      </c>
      <c r="G53" s="0" t="n">
        <v>4</v>
      </c>
    </row>
    <row r="54" customFormat="false" ht="12.9" hidden="false" customHeight="false" outlineLevel="0" collapsed="false">
      <c r="E54" s="21"/>
      <c r="F54" s="0" t="s">
        <v>532</v>
      </c>
      <c r="G54" s="0" t="n">
        <v>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22"/>
  <sheetViews>
    <sheetView showFormulas="false" showGridLines="false" showRowColHeaders="true" showZeros="true" rightToLeft="false" tabSelected="false" showOutlineSymbols="true" defaultGridColor="true" view="pageBreakPreview" topLeftCell="A1" colorId="64" zoomScale="115" zoomScaleNormal="85" zoomScalePageLayoutView="115" workbookViewId="0">
      <selection pane="topLeft" activeCell="D6" activeCellId="0" sqref="D6"/>
    </sheetView>
  </sheetViews>
  <sheetFormatPr defaultColWidth="2.3671875" defaultRowHeight="12.9" zeroHeight="false" outlineLevelRow="0" outlineLevelCol="0"/>
  <cols>
    <col collapsed="false" customWidth="true" hidden="false" outlineLevel="0" max="1" min="1" style="0" width="25.75"/>
    <col collapsed="false" customWidth="true" hidden="false" outlineLevel="0" max="2" min="2" style="0" width="27.37"/>
    <col collapsed="false" customWidth="true" hidden="false" outlineLevel="0" max="3" min="3" style="0" width="22.87"/>
    <col collapsed="false" customWidth="true" hidden="false" outlineLevel="0" max="4" min="4" style="0" width="42.87"/>
  </cols>
  <sheetData>
    <row r="3" customFormat="false" ht="12.9" hidden="false" customHeight="false" outlineLevel="0" collapsed="false">
      <c r="A3" s="20" t="s">
        <v>533</v>
      </c>
    </row>
    <row r="4" customFormat="false" ht="12.9" hidden="false" customHeight="false" outlineLevel="0" collapsed="false">
      <c r="C4" s="25" t="s">
        <v>534</v>
      </c>
      <c r="D4" s="26"/>
    </row>
    <row r="5" customFormat="false" ht="12.9" hidden="false" customHeight="false" outlineLevel="0" collapsed="false">
      <c r="C5" s="27" t="s">
        <v>3</v>
      </c>
      <c r="D5" s="28" t="str">
        <f aca="false">IF(D4="","",IFERROR(VLOOKUP(D4,評価機関マスタ!$C:$D,2,0),"認証番号は半角５ケタで入力してください(例00-000）"))</f>
        <v/>
      </c>
    </row>
    <row r="6" customFormat="false" ht="12.9" hidden="false" customHeight="false" outlineLevel="0" collapsed="false">
      <c r="C6" s="29" t="s">
        <v>535</v>
      </c>
      <c r="D6" s="30"/>
    </row>
    <row r="7" customFormat="false" ht="12.9" hidden="false" customHeight="false" outlineLevel="0" collapsed="false">
      <c r="A7" s="31"/>
      <c r="B7" s="31"/>
      <c r="C7" s="32"/>
    </row>
    <row r="8" customFormat="false" ht="21.75" hidden="false" customHeight="true" outlineLevel="0" collapsed="false">
      <c r="A8" s="33" t="s">
        <v>536</v>
      </c>
      <c r="B8" s="33"/>
      <c r="C8" s="33"/>
      <c r="D8" s="33"/>
    </row>
    <row r="9" customFormat="false" ht="70" hidden="false" customHeight="true" outlineLevel="0" collapsed="false">
      <c r="A9" s="34"/>
      <c r="B9" s="34"/>
      <c r="C9" s="34"/>
      <c r="D9" s="34"/>
    </row>
    <row r="11" customFormat="false" ht="26.5" hidden="false" customHeight="true" outlineLevel="0" collapsed="false">
      <c r="A11" s="35" t="s">
        <v>537</v>
      </c>
      <c r="B11" s="35"/>
      <c r="C11" s="35"/>
      <c r="D11" s="35"/>
    </row>
    <row r="12" customFormat="false" ht="22.75" hidden="false" customHeight="true" outlineLevel="0" collapsed="false">
      <c r="A12" s="36" t="s">
        <v>503</v>
      </c>
      <c r="B12" s="37" t="s">
        <v>538</v>
      </c>
      <c r="C12" s="37"/>
      <c r="D12" s="38" t="s">
        <v>539</v>
      </c>
    </row>
    <row r="13" s="42" customFormat="true" ht="65.05" hidden="false" customHeight="true" outlineLevel="0" collapsed="false">
      <c r="A13" s="39"/>
      <c r="B13" s="40"/>
      <c r="C13" s="40"/>
      <c r="D13" s="41"/>
    </row>
    <row r="14" s="42" customFormat="true" ht="65.05" hidden="false" customHeight="true" outlineLevel="0" collapsed="false">
      <c r="A14" s="43"/>
      <c r="B14" s="40"/>
      <c r="C14" s="40"/>
      <c r="D14" s="41"/>
    </row>
    <row r="15" s="42" customFormat="true" ht="65.05" hidden="false" customHeight="true" outlineLevel="0" collapsed="false">
      <c r="A15" s="39"/>
      <c r="B15" s="40"/>
      <c r="C15" s="40"/>
      <c r="D15" s="41"/>
    </row>
    <row r="16" s="47" customFormat="true" ht="65.05" hidden="false" customHeight="true" outlineLevel="0" collapsed="false">
      <c r="A16" s="44"/>
      <c r="B16" s="45"/>
      <c r="C16" s="45"/>
      <c r="D16" s="46"/>
    </row>
    <row r="17" s="47" customFormat="true" ht="65.05" hidden="false" customHeight="true" outlineLevel="0" collapsed="false">
      <c r="A17" s="44"/>
      <c r="B17" s="45"/>
      <c r="C17" s="45"/>
      <c r="D17" s="46"/>
    </row>
    <row r="18" s="47" customFormat="true" ht="65.05" hidden="false" customHeight="true" outlineLevel="0" collapsed="false">
      <c r="A18" s="44"/>
      <c r="B18" s="45"/>
      <c r="C18" s="45"/>
      <c r="D18" s="46"/>
    </row>
    <row r="19" s="47" customFormat="true" ht="65.05" hidden="false" customHeight="true" outlineLevel="0" collapsed="false">
      <c r="A19" s="44"/>
      <c r="B19" s="45"/>
      <c r="C19" s="45"/>
      <c r="D19" s="46"/>
    </row>
    <row r="20" s="47" customFormat="true" ht="65.05" hidden="false" customHeight="true" outlineLevel="0" collapsed="false">
      <c r="A20" s="44"/>
      <c r="B20" s="45"/>
      <c r="C20" s="45"/>
      <c r="D20" s="46"/>
    </row>
    <row r="21" s="47" customFormat="true" ht="65.05" hidden="false" customHeight="true" outlineLevel="0" collapsed="false">
      <c r="A21" s="44"/>
      <c r="B21" s="45"/>
      <c r="C21" s="45"/>
      <c r="D21" s="46"/>
    </row>
    <row r="22" s="47" customFormat="true" ht="65.05" hidden="false" customHeight="true" outlineLevel="0" collapsed="false">
      <c r="A22" s="44"/>
      <c r="B22" s="45"/>
      <c r="C22" s="45"/>
      <c r="D22" s="46"/>
    </row>
  </sheetData>
  <sheetProtection sheet="true" password="cc71" objects="true" scenarios="true" insertRows="false" selectLockedCells="true"/>
  <mergeCells count="14">
    <mergeCell ref="A8:D8"/>
    <mergeCell ref="A9:D9"/>
    <mergeCell ref="A11:D11"/>
    <mergeCell ref="B12:C12"/>
    <mergeCell ref="B13:C13"/>
    <mergeCell ref="B14:C14"/>
    <mergeCell ref="B15:C15"/>
    <mergeCell ref="B16:C16"/>
    <mergeCell ref="B17:C17"/>
    <mergeCell ref="B18:C18"/>
    <mergeCell ref="B19:C19"/>
    <mergeCell ref="B20:C20"/>
    <mergeCell ref="B21:C21"/>
    <mergeCell ref="B22:C22"/>
  </mergeCells>
  <conditionalFormatting sqref="D5">
    <cfRule type="cellIs" priority="2" operator="equal" aboveAverage="0" equalAverage="0" bottom="0" percent="0" rank="0" text="" dxfId="0">
      <formula>"認証番号は半角５ケタで入力してください(例00-000）"</formula>
    </cfRule>
  </conditionalFormatting>
  <dataValidations count="2">
    <dataValidation allowBlank="true" error="リストから選択してください。" errorStyle="stop" errorTitle="分類" operator="between" showDropDown="false" showErrorMessage="true" showInputMessage="false" sqref="A13:A22" type="list">
      <formula1>分類</formula1>
      <formula2>0</formula2>
    </dataValidation>
    <dataValidation allowBlank="true" errorStyle="stop" operator="between" showDropDown="false" showErrorMessage="true" showInputMessage="false" sqref="D4 D6 A9:D9 B13:D22" type="none">
      <formula1>0</formula1>
      <formula2>0</formula2>
    </dataValidation>
  </dataValidation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71"/>
  <sheetViews>
    <sheetView showFormulas="false" showGridLines="true" showRowColHeaders="true" showZeros="true" rightToLeft="false" tabSelected="true" showOutlineSymbols="true" defaultGridColor="true" view="pageBreakPreview" topLeftCell="A1" colorId="64" zoomScale="44" zoomScaleNormal="55" zoomScalePageLayoutView="44" workbookViewId="0">
      <selection pane="topLeft" activeCell="B8" activeCellId="0" sqref="B8"/>
    </sheetView>
  </sheetViews>
  <sheetFormatPr defaultColWidth="8.9921875" defaultRowHeight="19.05" zeroHeight="false" outlineLevelRow="0" outlineLevelCol="0"/>
  <cols>
    <col collapsed="false" customWidth="true" hidden="false" outlineLevel="0" max="1" min="1" style="2" width="3.99"/>
    <col collapsed="false" customWidth="true" hidden="false" outlineLevel="0" max="2" min="2" style="2" width="18.74"/>
    <col collapsed="false" customWidth="true" hidden="false" outlineLevel="0" max="3" min="3" style="2" width="18.12"/>
    <col collapsed="false" customWidth="true" hidden="false" outlineLevel="0" max="4" min="4" style="2" width="8.62"/>
    <col collapsed="false" customWidth="true" hidden="false" outlineLevel="0" max="5" min="5" style="48" width="27.37"/>
    <col collapsed="false" customWidth="true" hidden="false" outlineLevel="0" max="6" min="6" style="49" width="8.62"/>
    <col collapsed="false" customWidth="true" hidden="false" outlineLevel="0" max="8" min="7" style="48" width="27.37"/>
    <col collapsed="false" customWidth="true" hidden="false" outlineLevel="0" max="9" min="9" style="50" width="8.62"/>
    <col collapsed="false" customWidth="true" hidden="false" outlineLevel="0" max="10" min="10" style="51" width="8.62"/>
    <col collapsed="false" customWidth="true" hidden="false" outlineLevel="0" max="11" min="11" style="48" width="44.62"/>
    <col collapsed="false" customWidth="true" hidden="false" outlineLevel="0" max="12" min="12" style="48" width="47.62"/>
    <col collapsed="false" customWidth="true" hidden="false" outlineLevel="0" max="13" min="13" style="52" width="8.62"/>
    <col collapsed="false" customWidth="true" hidden="false" outlineLevel="0" max="14" min="14" style="2" width="8.62"/>
    <col collapsed="false" customWidth="true" hidden="false" outlineLevel="0" max="15" min="15" style="51" width="44.62"/>
    <col collapsed="false" customWidth="true" hidden="false" outlineLevel="0" max="17" min="16" style="48" width="44.62"/>
    <col collapsed="false" customWidth="true" hidden="false" outlineLevel="0" max="18" min="18" style="52" width="8.62"/>
    <col collapsed="false" customWidth="true" hidden="false" outlineLevel="0" max="19" min="19" style="48" width="35.37"/>
    <col collapsed="false" customWidth="true" hidden="false" outlineLevel="0" max="20" min="20" style="53" width="37.25"/>
    <col collapsed="false" customWidth="true" hidden="false" outlineLevel="0" max="21" min="21" style="1" width="3.87"/>
    <col collapsed="false" customWidth="true" hidden="false" outlineLevel="0" max="22" min="22" style="1" width="27.12"/>
    <col collapsed="false" customWidth="false" hidden="false" outlineLevel="0" max="23" min="23" style="1" width="8.99"/>
    <col collapsed="false" customWidth="true" hidden="false" outlineLevel="0" max="24" min="24" style="1" width="8.25"/>
    <col collapsed="false" customWidth="false" hidden="false" outlineLevel="0" max="35" min="25" style="1" width="8.99"/>
    <col collapsed="false" customWidth="true" hidden="false" outlineLevel="0" max="36" min="36" style="1" width="12.86"/>
    <col collapsed="false" customWidth="false" hidden="false" outlineLevel="0" max="37" min="37" style="1" width="8.99"/>
    <col collapsed="false" customWidth="true" hidden="false" outlineLevel="0" max="38" min="38" style="1" width="12.86"/>
    <col collapsed="false" customWidth="false" hidden="false" outlineLevel="0" max="257" min="39" style="1" width="8.99"/>
  </cols>
  <sheetData>
    <row r="1" s="6" customFormat="true" ht="35.5" hidden="false" customHeight="true" outlineLevel="0" collapsed="false">
      <c r="A1" s="54"/>
      <c r="B1" s="2"/>
      <c r="C1" s="2"/>
      <c r="D1" s="55"/>
      <c r="E1" s="56"/>
      <c r="F1" s="57"/>
      <c r="G1" s="56"/>
      <c r="H1" s="56"/>
      <c r="I1" s="58"/>
      <c r="J1" s="59"/>
      <c r="K1" s="60"/>
      <c r="L1" s="60"/>
      <c r="M1" s="60"/>
      <c r="N1" s="55"/>
      <c r="O1" s="58"/>
      <c r="P1" s="60"/>
      <c r="Q1" s="60"/>
      <c r="R1" s="60"/>
      <c r="S1" s="60"/>
      <c r="T1" s="60"/>
    </row>
    <row r="2" customFormat="false" ht="259.5" hidden="false" customHeight="true" outlineLevel="0" collapsed="false">
      <c r="A2" s="61"/>
      <c r="B2" s="62"/>
      <c r="D2" s="1"/>
      <c r="E2" s="63"/>
      <c r="F2" s="64"/>
      <c r="G2" s="63"/>
      <c r="H2" s="63"/>
      <c r="I2" s="65"/>
      <c r="K2" s="66"/>
      <c r="L2" s="66"/>
      <c r="M2" s="67"/>
      <c r="N2" s="1"/>
      <c r="O2" s="68"/>
      <c r="P2" s="63"/>
      <c r="Q2" s="63"/>
      <c r="R2" s="67"/>
      <c r="S2" s="63"/>
      <c r="T2" s="65"/>
      <c r="V2" s="69"/>
      <c r="W2" s="69"/>
      <c r="X2" s="69"/>
      <c r="Y2" s="69"/>
      <c r="Z2" s="69"/>
      <c r="AA2" s="69"/>
    </row>
    <row r="3" customFormat="false" ht="84.25" hidden="false" customHeight="true" outlineLevel="0" collapsed="false">
      <c r="A3" s="61"/>
      <c r="B3" s="70" t="str">
        <f aca="true">IF(TODAY()&gt;=AL5,IF(SUM(AN:AN)&gt;0,"（実績報告）「取組内容」～「次年度に向けた課題」のいずれかに"&amp;CHAR(10)&amp;"入力漏れがあります。",""),IF(TODAY()&gt;=AJ5,IF(SUM(AK:AK)&gt;0,"（中間報告）「取組内容」～「達成度」のいずれかに"&amp;CHAR(10)&amp;"入力漏れがあります。",""),IF(SUM(AI:AI)&gt;0,"(育成計画時点)「現状・課題」～「育成計画分類」のいずれかに"&amp;CHAR(10)&amp;"入力漏れがあります。","")))</f>
        <v/>
      </c>
      <c r="C3" s="70"/>
      <c r="D3" s="70"/>
      <c r="E3" s="70"/>
      <c r="F3" s="70"/>
      <c r="G3" s="70"/>
      <c r="H3" s="70"/>
      <c r="I3" s="70"/>
      <c r="J3" s="70"/>
      <c r="K3" s="66"/>
      <c r="L3" s="66"/>
      <c r="M3" s="67"/>
      <c r="N3" s="1"/>
      <c r="O3" s="68"/>
      <c r="P3" s="63"/>
      <c r="Q3" s="63"/>
      <c r="R3" s="67"/>
      <c r="S3" s="63"/>
      <c r="T3" s="65"/>
      <c r="V3" s="69"/>
      <c r="W3" s="69"/>
      <c r="X3" s="69"/>
      <c r="Y3" s="69"/>
      <c r="Z3" s="69"/>
      <c r="AA3" s="69"/>
    </row>
    <row r="4" customFormat="false" ht="51.8" hidden="false" customHeight="true" outlineLevel="0" collapsed="false">
      <c r="A4" s="61"/>
      <c r="B4" s="70"/>
      <c r="C4" s="70"/>
      <c r="D4" s="70"/>
      <c r="E4" s="70"/>
      <c r="F4" s="70"/>
      <c r="G4" s="70"/>
      <c r="H4" s="70"/>
      <c r="I4" s="70"/>
      <c r="J4" s="70"/>
      <c r="K4" s="66"/>
      <c r="L4" s="66"/>
      <c r="M4" s="67"/>
      <c r="N4" s="1"/>
      <c r="O4" s="68"/>
      <c r="P4" s="63"/>
      <c r="Q4" s="63"/>
      <c r="R4" s="67"/>
      <c r="S4" s="63"/>
      <c r="T4" s="65"/>
      <c r="AJ4" s="71"/>
      <c r="AK4" s="72"/>
      <c r="AL4" s="71"/>
    </row>
    <row r="5" s="72" customFormat="true" ht="30.25" hidden="false" customHeight="true" outlineLevel="0" collapsed="false">
      <c r="A5" s="73"/>
      <c r="B5" s="74" t="s">
        <v>540</v>
      </c>
      <c r="C5" s="74"/>
      <c r="D5" s="75" t="s">
        <v>541</v>
      </c>
      <c r="E5" s="75"/>
      <c r="F5" s="75"/>
      <c r="G5" s="75"/>
      <c r="H5" s="75"/>
      <c r="I5" s="75"/>
      <c r="J5" s="76" t="s">
        <v>542</v>
      </c>
      <c r="K5" s="76"/>
      <c r="L5" s="76"/>
      <c r="M5" s="76"/>
      <c r="N5" s="76"/>
      <c r="O5" s="76"/>
      <c r="P5" s="77" t="s">
        <v>543</v>
      </c>
      <c r="Q5" s="77"/>
      <c r="R5" s="77"/>
      <c r="S5" s="78" t="s">
        <v>544</v>
      </c>
      <c r="T5" s="79" t="s">
        <v>545</v>
      </c>
      <c r="V5" s="80"/>
      <c r="W5" s="80"/>
      <c r="X5" s="80"/>
      <c r="Y5" s="80"/>
      <c r="Z5" s="80"/>
      <c r="AA5" s="80"/>
      <c r="AB5" s="80"/>
      <c r="AC5" s="80"/>
      <c r="AD5" s="80"/>
      <c r="AE5" s="80"/>
      <c r="AF5" s="80"/>
      <c r="AJ5" s="71" t="n">
        <v>43344</v>
      </c>
      <c r="AL5" s="71" t="n">
        <v>43525</v>
      </c>
    </row>
    <row r="6" s="90" customFormat="true" ht="30.25" hidden="false" customHeight="true" outlineLevel="0" collapsed="false">
      <c r="A6" s="81"/>
      <c r="B6" s="82" t="s">
        <v>546</v>
      </c>
      <c r="C6" s="83" t="s">
        <v>547</v>
      </c>
      <c r="D6" s="84" t="s">
        <v>548</v>
      </c>
      <c r="E6" s="84"/>
      <c r="F6" s="84"/>
      <c r="G6" s="84"/>
      <c r="H6" s="84"/>
      <c r="I6" s="84"/>
      <c r="J6" s="85" t="s">
        <v>549</v>
      </c>
      <c r="K6" s="85"/>
      <c r="L6" s="85"/>
      <c r="M6" s="85"/>
      <c r="N6" s="86" t="s">
        <v>550</v>
      </c>
      <c r="O6" s="86"/>
      <c r="P6" s="87" t="s">
        <v>551</v>
      </c>
      <c r="Q6" s="88" t="s">
        <v>552</v>
      </c>
      <c r="R6" s="89" t="s">
        <v>527</v>
      </c>
      <c r="S6" s="78"/>
      <c r="T6" s="79"/>
      <c r="V6" s="61"/>
      <c r="W6" s="91" t="n">
        <f aca="false">SUM(W8:W57)</f>
        <v>0</v>
      </c>
      <c r="X6" s="92" t="s">
        <v>546</v>
      </c>
      <c r="Y6" s="61"/>
      <c r="Z6" s="61"/>
      <c r="AA6" s="92" t="s">
        <v>553</v>
      </c>
      <c r="AB6" s="61"/>
      <c r="AC6" s="61"/>
      <c r="AD6" s="61"/>
      <c r="AE6" s="92" t="s">
        <v>554</v>
      </c>
      <c r="AF6" s="61"/>
      <c r="AG6" s="61"/>
      <c r="AH6" s="92" t="s">
        <v>555</v>
      </c>
      <c r="AJ6" s="92" t="s">
        <v>556</v>
      </c>
      <c r="AK6" s="61"/>
      <c r="AL6" s="92" t="s">
        <v>557</v>
      </c>
      <c r="AM6" s="61"/>
      <c r="AN6" s="61"/>
    </row>
    <row r="7" s="90" customFormat="true" ht="64.2" hidden="false" customHeight="true" outlineLevel="0" collapsed="false">
      <c r="A7" s="81"/>
      <c r="B7" s="82"/>
      <c r="C7" s="83"/>
      <c r="D7" s="93" t="s">
        <v>558</v>
      </c>
      <c r="E7" s="94" t="s">
        <v>559</v>
      </c>
      <c r="F7" s="94" t="s">
        <v>560</v>
      </c>
      <c r="G7" s="94" t="s">
        <v>561</v>
      </c>
      <c r="H7" s="94" t="s">
        <v>562</v>
      </c>
      <c r="I7" s="95" t="s">
        <v>563</v>
      </c>
      <c r="J7" s="96" t="s">
        <v>558</v>
      </c>
      <c r="K7" s="97" t="s">
        <v>564</v>
      </c>
      <c r="L7" s="98" t="s">
        <v>565</v>
      </c>
      <c r="M7" s="99" t="s">
        <v>527</v>
      </c>
      <c r="N7" s="87" t="s">
        <v>515</v>
      </c>
      <c r="O7" s="100" t="s">
        <v>564</v>
      </c>
      <c r="P7" s="87"/>
      <c r="Q7" s="88"/>
      <c r="R7" s="89"/>
      <c r="S7" s="78"/>
      <c r="T7" s="79"/>
      <c r="V7" s="101" t="s">
        <v>566</v>
      </c>
      <c r="W7" s="102" t="s">
        <v>567</v>
      </c>
      <c r="X7" s="101" t="s">
        <v>568</v>
      </c>
      <c r="Y7" s="102" t="s">
        <v>569</v>
      </c>
      <c r="Z7" s="102" t="s">
        <v>570</v>
      </c>
      <c r="AA7" s="101" t="s">
        <v>571</v>
      </c>
      <c r="AB7" s="101" t="s">
        <v>572</v>
      </c>
      <c r="AC7" s="101" t="s">
        <v>573</v>
      </c>
      <c r="AD7" s="101" t="s">
        <v>574</v>
      </c>
      <c r="AE7" s="101" t="s">
        <v>572</v>
      </c>
      <c r="AF7" s="101" t="s">
        <v>573</v>
      </c>
      <c r="AG7" s="102" t="s">
        <v>575</v>
      </c>
      <c r="AH7" s="102" t="s">
        <v>576</v>
      </c>
      <c r="AI7" s="102" t="s">
        <v>577</v>
      </c>
      <c r="AJ7" s="101" t="s">
        <v>578</v>
      </c>
      <c r="AK7" s="102" t="s">
        <v>577</v>
      </c>
      <c r="AL7" s="101" t="s">
        <v>578</v>
      </c>
      <c r="AM7" s="102" t="s">
        <v>576</v>
      </c>
      <c r="AN7" s="102" t="s">
        <v>577</v>
      </c>
    </row>
    <row r="8" customFormat="false" ht="216" hidden="false" customHeight="true" outlineLevel="0" collapsed="false">
      <c r="A8" s="103" t="n">
        <v>1</v>
      </c>
      <c r="B8" s="104"/>
      <c r="C8" s="105"/>
      <c r="D8" s="106"/>
      <c r="E8" s="107"/>
      <c r="F8" s="108"/>
      <c r="G8" s="107"/>
      <c r="H8" s="108"/>
      <c r="I8" s="109"/>
      <c r="J8" s="110"/>
      <c r="K8" s="111"/>
      <c r="L8" s="111"/>
      <c r="M8" s="112"/>
      <c r="N8" s="110"/>
      <c r="O8" s="113"/>
      <c r="P8" s="114"/>
      <c r="Q8" s="111"/>
      <c r="R8" s="115"/>
      <c r="S8" s="116"/>
      <c r="T8" s="117"/>
      <c r="V8" s="118" t="str">
        <f aca="false">IF(Z8=1,"「評価者番号」が未入力です。｜","")&amp;IF(Y8=1,"「評価者番号」が重複しています。｜","")&amp;IF(AH8=1,"(育成計画時点)　「活動状況」が選択されていません。｜","")&amp;IF(AI8=1,"(育成計画時点)　入力漏れがあります。｜","")&amp;IF(AK8=1,"（中間報告）入力漏れがあります。｜","")&amp;IF(AM8=1,"（実績報告）「活動状況」が選択されていません。｜","")&amp;IF(AN8=1,"（実績報告）入力漏れがあります。｜","")&amp;IF(AG8=1,"達成度が低下しています。｜","")</f>
        <v/>
      </c>
      <c r="W8" s="119" t="n">
        <f aca="false">MAX(Y8:Z8,AG8:AI8,AK8:AK8,AM8:AN8)</f>
        <v>0</v>
      </c>
      <c r="X8" s="119" t="n">
        <f aca="false">IF(B8="",0,1)</f>
        <v>0</v>
      </c>
      <c r="Y8" s="119" t="n">
        <f aca="false">IF(X8=1,IF(COUNTIFS($B:$B,B8)=1,0,1),0)</f>
        <v>0</v>
      </c>
      <c r="Z8" s="119" t="n">
        <f aca="false">IF(AND(X8=0,COUNTA(C8:T8)&gt;0),1,0)</f>
        <v>0</v>
      </c>
      <c r="AA8" s="119" t="str">
        <f aca="false">IFERROR(VLOOKUP(D8,活動状況area_入力要否,2,FALSE()),"-")</f>
        <v>-</v>
      </c>
      <c r="AB8" s="119" t="str">
        <f aca="false">IFERROR(VLOOKUP(J8,活動状況area_入力要否,2,FALSE()),"-")</f>
        <v>-</v>
      </c>
      <c r="AC8" s="119" t="str">
        <f aca="false">IFERROR(VLOOKUP(N8,活動状況area_入力要否,2,FALSE()),"-")</f>
        <v>-</v>
      </c>
      <c r="AD8" s="119" t="n">
        <f aca="false">IF(AC8=0,3,IF(AB8=0,2,IF(AA8=0,1,0)))</f>
        <v>0</v>
      </c>
      <c r="AE8" s="119" t="n">
        <f aca="false">IFERROR(VLOOKUP(M8,達成度area_検証,2,FALSE()),99)</f>
        <v>99</v>
      </c>
      <c r="AF8" s="119" t="n">
        <f aca="false">IFERROR(VLOOKUP(R8,達成度area_検証,2,FALSE()),99)</f>
        <v>99</v>
      </c>
      <c r="AG8" s="119" t="n">
        <f aca="false">IF(AL8=0,0,IF(AE8&gt;=AF8,0,1))</f>
        <v>0</v>
      </c>
      <c r="AH8" s="119" t="n">
        <f aca="false">IF(AND($X8=1,AA8="-"),1,0)</f>
        <v>0</v>
      </c>
      <c r="AI8" s="119" t="n">
        <f aca="false">IF(AND(X8=1,AA8=1,COUNTBLANK(E8:I8)&gt;0),1,0)</f>
        <v>0</v>
      </c>
      <c r="AJ8" s="119" t="n">
        <f aca="true">IF(TODAY()&gt;=AJ$5,1,0)</f>
        <v>1</v>
      </c>
      <c r="AK8" s="119" t="n">
        <f aca="false">IF($AJ8=0,0,IF(AND($X8=1,AB8=1,COUNTBLANK(K8:M8)&gt;0),1,0))</f>
        <v>0</v>
      </c>
      <c r="AL8" s="119" t="n">
        <f aca="true">IF(TODAY()&gt;=AL$5,1,0)</f>
        <v>1</v>
      </c>
      <c r="AM8" s="119" t="n">
        <f aca="false">IF(AL8=0,0,IF(AND($X8=1,AC8="-"),1,0))</f>
        <v>0</v>
      </c>
      <c r="AN8" s="119" t="n">
        <f aca="false">IF($AL8=0,0,IF(AND($X8=1,AC8=1,COUNTBLANK(O8:S8)&gt;0),1,0))</f>
        <v>0</v>
      </c>
    </row>
    <row r="9" customFormat="false" ht="216" hidden="false" customHeight="true" outlineLevel="0" collapsed="false">
      <c r="A9" s="120" t="n">
        <v>2</v>
      </c>
      <c r="B9" s="104"/>
      <c r="C9" s="121"/>
      <c r="D9" s="122"/>
      <c r="E9" s="123"/>
      <c r="F9" s="124"/>
      <c r="G9" s="123"/>
      <c r="H9" s="123"/>
      <c r="I9" s="125"/>
      <c r="J9" s="126"/>
      <c r="K9" s="127"/>
      <c r="L9" s="127"/>
      <c r="M9" s="128"/>
      <c r="N9" s="126"/>
      <c r="O9" s="129"/>
      <c r="P9" s="130"/>
      <c r="Q9" s="127"/>
      <c r="R9" s="131"/>
      <c r="S9" s="132"/>
      <c r="T9" s="133"/>
      <c r="V9" s="118" t="str">
        <f aca="false">IF(Z9=1,"「評価者番号」が未入力です。｜","")&amp;IF(Y9=1,"「評価者番号」が重複しています。｜","")&amp;IF(AH9=1,"(育成計画時点)　「活動状況」が選択されていません。｜","")&amp;IF(AI9=1,"(育成計画時点)　入力漏れがあります。｜","")&amp;IF(AK9=1,"（中間報告）入力漏れがあります。｜","")&amp;IF(AM9=1,"（実績報告）「活動状況」が選択されていません。｜","")&amp;IF(AN9=1,"（実績報告）入力漏れがあります。｜","")&amp;IF(AG9=1,"達成度が低下しています。｜","")</f>
        <v/>
      </c>
      <c r="W9" s="119" t="n">
        <f aca="false">MAX(Y9:Z9,AG9:AI9,AK9:AK9,AM9:AN9)</f>
        <v>0</v>
      </c>
      <c r="X9" s="119" t="n">
        <f aca="false">IF(B9="",0,1)</f>
        <v>0</v>
      </c>
      <c r="Y9" s="119" t="n">
        <f aca="false">IF(X9=1,IF(COUNTIFS($B:$B,B9)=1,0,1),0)</f>
        <v>0</v>
      </c>
      <c r="Z9" s="119" t="n">
        <f aca="false">IF(AND(X9=0,COUNTA(C9:T9)&gt;0),1,0)</f>
        <v>0</v>
      </c>
      <c r="AA9" s="119" t="str">
        <f aca="false">IFERROR(VLOOKUP(D9,活動状況area_入力要否,2,FALSE()),"-")</f>
        <v>-</v>
      </c>
      <c r="AB9" s="119" t="str">
        <f aca="false">IFERROR(VLOOKUP(J9,活動状況area_入力要否,2,FALSE()),"-")</f>
        <v>-</v>
      </c>
      <c r="AC9" s="119" t="str">
        <f aca="false">IFERROR(VLOOKUP(N9,活動状況area_入力要否,2,FALSE()),"-")</f>
        <v>-</v>
      </c>
      <c r="AD9" s="119" t="n">
        <f aca="false">IF(AC9=0,3,IF(AB9=0,2,IF(AA9=0,1,0)))</f>
        <v>0</v>
      </c>
      <c r="AE9" s="119" t="n">
        <f aca="false">IFERROR(VLOOKUP(M9,達成度area_検証,2,FALSE()),99)</f>
        <v>99</v>
      </c>
      <c r="AF9" s="119" t="n">
        <f aca="false">IFERROR(VLOOKUP(R9,達成度area_検証,2,FALSE()),99)</f>
        <v>99</v>
      </c>
      <c r="AG9" s="119" t="n">
        <f aca="false">IF(AL9=0,0,IF(AE9&gt;=AF9,0,1))</f>
        <v>0</v>
      </c>
      <c r="AH9" s="119" t="n">
        <f aca="false">IF(AND($X9=1,AA9="-"),1,0)</f>
        <v>0</v>
      </c>
      <c r="AI9" s="119" t="n">
        <f aca="false">IF(AND(X9=1,AA9=1,COUNTBLANK(E9:I9)&gt;0),1,0)</f>
        <v>0</v>
      </c>
      <c r="AJ9" s="119" t="n">
        <f aca="true">IF(TODAY()&gt;=AJ$5,1,0)</f>
        <v>1</v>
      </c>
      <c r="AK9" s="119" t="n">
        <f aca="false">IF($AJ9=0,0,IF(AND($X9=1,AB9=1,COUNTBLANK(K9:M9)&gt;0),1,0))</f>
        <v>0</v>
      </c>
      <c r="AL9" s="119" t="n">
        <f aca="true">IF(TODAY()&gt;=AL$5,1,0)</f>
        <v>1</v>
      </c>
      <c r="AM9" s="119" t="n">
        <f aca="false">IF(AL9=0,0,IF(AND($X9=1,AC9="-"),1,0))</f>
        <v>0</v>
      </c>
      <c r="AN9" s="119" t="n">
        <f aca="false">IF($AL9=0,0,IF(AND($X9=1,AC9=1,COUNTBLANK(O9:S9)&gt;0),1,0))</f>
        <v>0</v>
      </c>
    </row>
    <row r="10" customFormat="false" ht="216" hidden="false" customHeight="true" outlineLevel="0" collapsed="false">
      <c r="A10" s="120" t="n">
        <v>3</v>
      </c>
      <c r="B10" s="134"/>
      <c r="C10" s="121"/>
      <c r="D10" s="122"/>
      <c r="E10" s="123"/>
      <c r="F10" s="124"/>
      <c r="G10" s="123"/>
      <c r="H10" s="123"/>
      <c r="I10" s="125"/>
      <c r="J10" s="126"/>
      <c r="K10" s="127"/>
      <c r="L10" s="127"/>
      <c r="M10" s="128"/>
      <c r="N10" s="126"/>
      <c r="O10" s="129"/>
      <c r="P10" s="130"/>
      <c r="Q10" s="127"/>
      <c r="R10" s="131"/>
      <c r="S10" s="132"/>
      <c r="T10" s="133"/>
      <c r="V10" s="118" t="str">
        <f aca="false">IF(Z10=1,"「評価者番号」が未入力です。｜","")&amp;IF(Y10=1,"「評価者番号」が重複しています。｜","")&amp;IF(AH10=1,"(育成計画時点)　「活動状況」が選択されていません。｜","")&amp;IF(AI10=1,"(育成計画時点)　入力漏れがあります。｜","")&amp;IF(AK10=1,"（中間報告）入力漏れがあります。｜","")&amp;IF(AM10=1,"（実績報告）「活動状況」が選択されていません。｜","")&amp;IF(AN10=1,"（実績報告）入力漏れがあります。｜","")&amp;IF(AG10=1,"達成度が低下しています。｜","")</f>
        <v/>
      </c>
      <c r="W10" s="119" t="n">
        <f aca="false">MAX(Y10:Z10,AG10:AI10,AK10:AK10,AM10:AN10)</f>
        <v>0</v>
      </c>
      <c r="X10" s="119" t="n">
        <f aca="false">IF(B10="",0,1)</f>
        <v>0</v>
      </c>
      <c r="Y10" s="119" t="n">
        <f aca="false">IF(X10=1,IF(COUNTIFS($B:$B,B10)=1,0,1),0)</f>
        <v>0</v>
      </c>
      <c r="Z10" s="119" t="n">
        <f aca="false">IF(AND(X10=0,COUNTA(C10:T10)&gt;0),1,0)</f>
        <v>0</v>
      </c>
      <c r="AA10" s="119" t="str">
        <f aca="false">IFERROR(VLOOKUP(D10,活動状況area_入力要否,2,FALSE()),"-")</f>
        <v>-</v>
      </c>
      <c r="AB10" s="119" t="str">
        <f aca="false">IFERROR(VLOOKUP(J10,活動状況area_入力要否,2,FALSE()),"-")</f>
        <v>-</v>
      </c>
      <c r="AC10" s="119" t="str">
        <f aca="false">IFERROR(VLOOKUP(N10,活動状況area_入力要否,2,FALSE()),"-")</f>
        <v>-</v>
      </c>
      <c r="AD10" s="119" t="n">
        <f aca="false">IF(AC10=0,3,IF(AB10=0,2,IF(AA10=0,1,0)))</f>
        <v>0</v>
      </c>
      <c r="AE10" s="119" t="n">
        <f aca="false">IFERROR(VLOOKUP(M10,達成度area_検証,2,FALSE()),99)</f>
        <v>99</v>
      </c>
      <c r="AF10" s="119" t="n">
        <f aca="false">IFERROR(VLOOKUP(R10,達成度area_検証,2,FALSE()),99)</f>
        <v>99</v>
      </c>
      <c r="AG10" s="119" t="n">
        <f aca="false">IF(AL10=0,0,IF(AE10&gt;=AF10,0,1))</f>
        <v>0</v>
      </c>
      <c r="AH10" s="119" t="n">
        <f aca="false">IF(AND($X10=1,AA10="-"),1,0)</f>
        <v>0</v>
      </c>
      <c r="AI10" s="119" t="n">
        <f aca="false">IF(AND(X10=1,AA10=1,COUNTBLANK(E10:I10)&gt;0),1,0)</f>
        <v>0</v>
      </c>
      <c r="AJ10" s="119" t="n">
        <f aca="true">IF(TODAY()&gt;=AJ$5,1,0)</f>
        <v>1</v>
      </c>
      <c r="AK10" s="119" t="n">
        <f aca="false">IF($AJ10=0,0,IF(AND($X10=1,AB10=1,COUNTBLANK(K10:M10)&gt;0),1,0))</f>
        <v>0</v>
      </c>
      <c r="AL10" s="119" t="n">
        <f aca="true">IF(TODAY()&gt;=AL$5,1,0)</f>
        <v>1</v>
      </c>
      <c r="AM10" s="119" t="n">
        <f aca="false">IF(AL10=0,0,IF(AND($X10=1,AC10="-"),1,0))</f>
        <v>0</v>
      </c>
      <c r="AN10" s="119" t="n">
        <f aca="false">IF($AL10=0,0,IF(AND($X10=1,AC10=1,COUNTBLANK(O10:S10)&gt;0),1,0))</f>
        <v>0</v>
      </c>
    </row>
    <row r="11" customFormat="false" ht="216" hidden="false" customHeight="true" outlineLevel="0" collapsed="false">
      <c r="A11" s="120" t="n">
        <v>4</v>
      </c>
      <c r="B11" s="134"/>
      <c r="C11" s="121"/>
      <c r="D11" s="122"/>
      <c r="E11" s="123"/>
      <c r="F11" s="124"/>
      <c r="G11" s="123"/>
      <c r="H11" s="123"/>
      <c r="I11" s="125"/>
      <c r="J11" s="126"/>
      <c r="K11" s="127"/>
      <c r="L11" s="127"/>
      <c r="M11" s="128"/>
      <c r="N11" s="126"/>
      <c r="O11" s="129"/>
      <c r="P11" s="130"/>
      <c r="Q11" s="127"/>
      <c r="R11" s="131"/>
      <c r="S11" s="132"/>
      <c r="T11" s="133"/>
      <c r="V11" s="118" t="str">
        <f aca="false">IF(Z11=1,"「評価者番号」が未入力です。｜","")&amp;IF(Y11=1,"「評価者番号」が重複しています。｜","")&amp;IF(AH11=1,"(育成計画時点)　「活動状況」が選択されていません。｜","")&amp;IF(AI11=1,"(育成計画時点)　入力漏れがあります。｜","")&amp;IF(AK11=1,"（中間報告）入力漏れがあります。｜","")&amp;IF(AM11=1,"（実績報告）「活動状況」が選択されていません。｜","")&amp;IF(AN11=1,"（実績報告）入力漏れがあります。｜","")&amp;IF(AG11=1,"達成度が低下しています。｜","")</f>
        <v/>
      </c>
      <c r="W11" s="119" t="n">
        <f aca="false">MAX(Y11:Z11,AG11:AI11,AK11:AK11,AM11:AN11)</f>
        <v>0</v>
      </c>
      <c r="X11" s="119" t="n">
        <f aca="false">IF(B11="",0,1)</f>
        <v>0</v>
      </c>
      <c r="Y11" s="119" t="n">
        <f aca="false">IF(X11=1,IF(COUNTIFS($B:$B,B11)=1,0,1),0)</f>
        <v>0</v>
      </c>
      <c r="Z11" s="119" t="n">
        <f aca="false">IF(AND(X11=0,COUNTA(C11:T11)&gt;0),1,0)</f>
        <v>0</v>
      </c>
      <c r="AA11" s="119" t="str">
        <f aca="false">IFERROR(VLOOKUP(D11,活動状況area_入力要否,2,FALSE()),"-")</f>
        <v>-</v>
      </c>
      <c r="AB11" s="119" t="str">
        <f aca="false">IFERROR(VLOOKUP(J11,活動状況area_入力要否,2,FALSE()),"-")</f>
        <v>-</v>
      </c>
      <c r="AC11" s="119" t="str">
        <f aca="false">IFERROR(VLOOKUP(N11,活動状況area_入力要否,2,FALSE()),"-")</f>
        <v>-</v>
      </c>
      <c r="AD11" s="119" t="n">
        <f aca="false">IF(AC11=0,3,IF(AB11=0,2,IF(AA11=0,1,0)))</f>
        <v>0</v>
      </c>
      <c r="AE11" s="119" t="n">
        <f aca="false">IFERROR(VLOOKUP(M11,達成度area_検証,2,FALSE()),99)</f>
        <v>99</v>
      </c>
      <c r="AF11" s="119" t="n">
        <f aca="false">IFERROR(VLOOKUP(R11,達成度area_検証,2,FALSE()),99)</f>
        <v>99</v>
      </c>
      <c r="AG11" s="119" t="n">
        <f aca="false">IF(AL11=0,0,IF(AE11&gt;=AF11,0,1))</f>
        <v>0</v>
      </c>
      <c r="AH11" s="119" t="n">
        <f aca="false">IF(AND($X11=1,AA11="-"),1,0)</f>
        <v>0</v>
      </c>
      <c r="AI11" s="119" t="n">
        <f aca="false">IF(AND(X11=1,AA11=1,COUNTBLANK(E11:I11)&gt;0),1,0)</f>
        <v>0</v>
      </c>
      <c r="AJ11" s="119" t="n">
        <f aca="true">IF(TODAY()&gt;=AJ$5,1,0)</f>
        <v>1</v>
      </c>
      <c r="AK11" s="119" t="n">
        <f aca="false">IF($AJ11=0,0,IF(AND($X11=1,AB11=1,COUNTBLANK(K11:M11)&gt;0),1,0))</f>
        <v>0</v>
      </c>
      <c r="AL11" s="119" t="n">
        <f aca="true">IF(TODAY()&gt;=AL$5,1,0)</f>
        <v>1</v>
      </c>
      <c r="AM11" s="119" t="n">
        <f aca="false">IF(AL11=0,0,IF(AND($X11=1,AC11="-"),1,0))</f>
        <v>0</v>
      </c>
      <c r="AN11" s="119" t="n">
        <f aca="false">IF($AL11=0,0,IF(AND($X11=1,AC11=1,COUNTBLANK(O11:S11)&gt;0),1,0))</f>
        <v>0</v>
      </c>
    </row>
    <row r="12" customFormat="false" ht="216" hidden="false" customHeight="true" outlineLevel="0" collapsed="false">
      <c r="A12" s="120" t="n">
        <v>5</v>
      </c>
      <c r="B12" s="134"/>
      <c r="C12" s="121"/>
      <c r="D12" s="122"/>
      <c r="E12" s="123"/>
      <c r="F12" s="124"/>
      <c r="G12" s="123"/>
      <c r="H12" s="123"/>
      <c r="I12" s="125"/>
      <c r="J12" s="126"/>
      <c r="K12" s="127"/>
      <c r="L12" s="127"/>
      <c r="M12" s="128"/>
      <c r="N12" s="126"/>
      <c r="O12" s="129"/>
      <c r="P12" s="130"/>
      <c r="Q12" s="127"/>
      <c r="R12" s="131"/>
      <c r="S12" s="132"/>
      <c r="T12" s="133"/>
      <c r="V12" s="118" t="str">
        <f aca="false">IF(Z12=1,"「評価者番号」が未入力です。｜","")&amp;IF(Y12=1,"「評価者番号」が重複しています。｜","")&amp;IF(AH12=1,"(育成計画時点)　「活動状況」が選択されていません。｜","")&amp;IF(AI12=1,"(育成計画時点)　入力漏れがあります。｜","")&amp;IF(AK12=1,"（中間報告）入力漏れがあります。｜","")&amp;IF(AM12=1,"（実績報告）「活動状況」が選択されていません。｜","")&amp;IF(AN12=1,"（実績報告）入力漏れがあります。｜","")&amp;IF(AG12=1,"達成度が低下しています。｜","")</f>
        <v/>
      </c>
      <c r="W12" s="119" t="n">
        <f aca="false">MAX(Y12:Z12,AG12:AI12,AK12:AK12,AM12:AN12)</f>
        <v>0</v>
      </c>
      <c r="X12" s="119" t="n">
        <f aca="false">IF(B12="",0,1)</f>
        <v>0</v>
      </c>
      <c r="Y12" s="119" t="n">
        <f aca="false">IF(X12=1,IF(COUNTIFS($B:$B,B12)=1,0,1),0)</f>
        <v>0</v>
      </c>
      <c r="Z12" s="119" t="n">
        <f aca="false">IF(AND(X12=0,COUNTA(C12:T12)&gt;0),1,0)</f>
        <v>0</v>
      </c>
      <c r="AA12" s="119" t="str">
        <f aca="false">IFERROR(VLOOKUP(D12,活動状況area_入力要否,2,FALSE()),"-")</f>
        <v>-</v>
      </c>
      <c r="AB12" s="119" t="str">
        <f aca="false">IFERROR(VLOOKUP(J12,活動状況area_入力要否,2,FALSE()),"-")</f>
        <v>-</v>
      </c>
      <c r="AC12" s="119" t="str">
        <f aca="false">IFERROR(VLOOKUP(N12,活動状況area_入力要否,2,FALSE()),"-")</f>
        <v>-</v>
      </c>
      <c r="AD12" s="119" t="n">
        <f aca="false">IF(AC12=0,3,IF(AB12=0,2,IF(AA12=0,1,0)))</f>
        <v>0</v>
      </c>
      <c r="AE12" s="119" t="n">
        <f aca="false">IFERROR(VLOOKUP(M12,達成度area_検証,2,FALSE()),99)</f>
        <v>99</v>
      </c>
      <c r="AF12" s="119" t="n">
        <f aca="false">IFERROR(VLOOKUP(R12,達成度area_検証,2,FALSE()),99)</f>
        <v>99</v>
      </c>
      <c r="AG12" s="119" t="n">
        <f aca="false">IF(AL12=0,0,IF(AE12&gt;=AF12,0,1))</f>
        <v>0</v>
      </c>
      <c r="AH12" s="119" t="n">
        <f aca="false">IF(AND($X12=1,AA12="-"),1,0)</f>
        <v>0</v>
      </c>
      <c r="AI12" s="119" t="n">
        <f aca="false">IF(AND(X12=1,AA12=1,COUNTBLANK(E12:I12)&gt;0),1,0)</f>
        <v>0</v>
      </c>
      <c r="AJ12" s="119" t="n">
        <f aca="true">IF(TODAY()&gt;=AJ$5,1,0)</f>
        <v>1</v>
      </c>
      <c r="AK12" s="119" t="n">
        <f aca="false">IF($AJ12=0,0,IF(AND($X12=1,AB12=1,COUNTBLANK(K12:M12)&gt;0),1,0))</f>
        <v>0</v>
      </c>
      <c r="AL12" s="119" t="n">
        <f aca="true">IF(TODAY()&gt;=AL$5,1,0)</f>
        <v>1</v>
      </c>
      <c r="AM12" s="119" t="n">
        <f aca="false">IF(AL12=0,0,IF(AND($X12=1,AC12="-"),1,0))</f>
        <v>0</v>
      </c>
      <c r="AN12" s="119" t="n">
        <f aca="false">IF($AL12=0,0,IF(AND($X12=1,AC12=1,COUNTBLANK(O12:S12)&gt;0),1,0))</f>
        <v>0</v>
      </c>
    </row>
    <row r="13" customFormat="false" ht="216" hidden="false" customHeight="true" outlineLevel="0" collapsed="false">
      <c r="A13" s="120" t="n">
        <v>6</v>
      </c>
      <c r="B13" s="134"/>
      <c r="C13" s="121"/>
      <c r="D13" s="122"/>
      <c r="E13" s="123"/>
      <c r="F13" s="124"/>
      <c r="G13" s="123"/>
      <c r="H13" s="123"/>
      <c r="I13" s="135"/>
      <c r="J13" s="126"/>
      <c r="K13" s="127"/>
      <c r="L13" s="127"/>
      <c r="M13" s="128"/>
      <c r="N13" s="126"/>
      <c r="O13" s="136"/>
      <c r="P13" s="130"/>
      <c r="Q13" s="127"/>
      <c r="R13" s="131"/>
      <c r="S13" s="132"/>
      <c r="T13" s="133"/>
      <c r="V13" s="118" t="str">
        <f aca="false">IF(Z13=1,"「評価者番号」が未入力です。｜","")&amp;IF(Y13=1,"「評価者番号」が重複しています。｜","")&amp;IF(AH13=1,"(育成計画時点)　「活動状況」が選択されていません。｜","")&amp;IF(AI13=1,"(育成計画時点)　入力漏れがあります。｜","")&amp;IF(AK13=1,"（中間報告）入力漏れがあります。｜","")&amp;IF(AM13=1,"（実績報告）「活動状況」が選択されていません。｜","")&amp;IF(AN13=1,"（実績報告）入力漏れがあります。｜","")&amp;IF(AG13=1,"達成度が低下しています。｜","")</f>
        <v/>
      </c>
      <c r="W13" s="119" t="n">
        <f aca="false">MAX(Y13:Z13,AG13:AI13,AK13:AK13,AM13:AN13)</f>
        <v>0</v>
      </c>
      <c r="X13" s="119" t="n">
        <f aca="false">IF(B13="",0,1)</f>
        <v>0</v>
      </c>
      <c r="Y13" s="119" t="n">
        <f aca="false">IF(X13=1,IF(COUNTIFS($B:$B,B13)=1,0,1),0)</f>
        <v>0</v>
      </c>
      <c r="Z13" s="119" t="n">
        <f aca="false">IF(AND(X13=0,COUNTA(C13:T13)&gt;0),1,0)</f>
        <v>0</v>
      </c>
      <c r="AA13" s="119" t="str">
        <f aca="false">IFERROR(VLOOKUP(D13,活動状況area_入力要否,2,FALSE()),"-")</f>
        <v>-</v>
      </c>
      <c r="AB13" s="119" t="str">
        <f aca="false">IFERROR(VLOOKUP(J13,活動状況area_入力要否,2,FALSE()),"-")</f>
        <v>-</v>
      </c>
      <c r="AC13" s="119" t="str">
        <f aca="false">IFERROR(VLOOKUP(N13,活動状況area_入力要否,2,FALSE()),"-")</f>
        <v>-</v>
      </c>
      <c r="AD13" s="119" t="n">
        <f aca="false">IF(AC13=0,3,IF(AB13=0,2,IF(AA13=0,1,0)))</f>
        <v>0</v>
      </c>
      <c r="AE13" s="119" t="n">
        <f aca="false">IFERROR(VLOOKUP(M13,達成度area_検証,2,FALSE()),99)</f>
        <v>99</v>
      </c>
      <c r="AF13" s="119" t="n">
        <f aca="false">IFERROR(VLOOKUP(R13,達成度area_検証,2,FALSE()),99)</f>
        <v>99</v>
      </c>
      <c r="AG13" s="119" t="n">
        <f aca="false">IF(AL13=0,0,IF(AE13&gt;=AF13,0,1))</f>
        <v>0</v>
      </c>
      <c r="AH13" s="119" t="n">
        <f aca="false">IF(AND($X13=1,AA13="-"),1,0)</f>
        <v>0</v>
      </c>
      <c r="AI13" s="119" t="n">
        <f aca="false">IF(AND(X13=1,AA13=1,COUNTBLANK(E13:I13)&gt;0),1,0)</f>
        <v>0</v>
      </c>
      <c r="AJ13" s="119" t="n">
        <f aca="true">IF(TODAY()&gt;=AJ$5,1,0)</f>
        <v>1</v>
      </c>
      <c r="AK13" s="119" t="n">
        <f aca="false">IF($AJ13=0,0,IF(AND($X13=1,AB13=1,COUNTBLANK(K13:M13)&gt;0),1,0))</f>
        <v>0</v>
      </c>
      <c r="AL13" s="119" t="n">
        <f aca="true">IF(TODAY()&gt;=AL$5,1,0)</f>
        <v>1</v>
      </c>
      <c r="AM13" s="119" t="n">
        <f aca="false">IF(AL13=0,0,IF(AND($X13=1,AC13="-"),1,0))</f>
        <v>0</v>
      </c>
      <c r="AN13" s="119" t="n">
        <f aca="false">IF($AL13=0,0,IF(AND($X13=1,AC13=1,COUNTBLANK(O13:S13)&gt;0),1,0))</f>
        <v>0</v>
      </c>
    </row>
    <row r="14" customFormat="false" ht="216" hidden="false" customHeight="true" outlineLevel="0" collapsed="false">
      <c r="A14" s="120" t="n">
        <v>7</v>
      </c>
      <c r="B14" s="134"/>
      <c r="C14" s="121"/>
      <c r="D14" s="122"/>
      <c r="E14" s="123"/>
      <c r="F14" s="124"/>
      <c r="G14" s="123"/>
      <c r="H14" s="123"/>
      <c r="I14" s="135"/>
      <c r="J14" s="126"/>
      <c r="K14" s="127"/>
      <c r="L14" s="127"/>
      <c r="M14" s="128"/>
      <c r="N14" s="126"/>
      <c r="O14" s="136"/>
      <c r="P14" s="130"/>
      <c r="Q14" s="127"/>
      <c r="R14" s="131"/>
      <c r="S14" s="132"/>
      <c r="T14" s="133"/>
      <c r="V14" s="118" t="str">
        <f aca="false">IF(Z14=1,"「評価者番号」が未入力です。｜","")&amp;IF(Y14=1,"「評価者番号」が重複しています。｜","")&amp;IF(AH14=1,"(育成計画時点)　「活動状況」が選択されていません。｜","")&amp;IF(AI14=1,"(育成計画時点)　入力漏れがあります。｜","")&amp;IF(AK14=1,"（中間報告）入力漏れがあります。｜","")&amp;IF(AM14=1,"（実績報告）「活動状況」が選択されていません。｜","")&amp;IF(AN14=1,"（実績報告）入力漏れがあります。｜","")&amp;IF(AG14=1,"達成度が低下しています。｜","")</f>
        <v/>
      </c>
      <c r="W14" s="119" t="n">
        <f aca="false">MAX(Y14:Z14,AG14:AI14,AK14:AK14,AM14:AN14)</f>
        <v>0</v>
      </c>
      <c r="X14" s="119" t="n">
        <f aca="false">IF(B14="",0,1)</f>
        <v>0</v>
      </c>
      <c r="Y14" s="119" t="n">
        <f aca="false">IF(X14=1,IF(COUNTIFS($B:$B,B14)=1,0,1),0)</f>
        <v>0</v>
      </c>
      <c r="Z14" s="119" t="n">
        <f aca="false">IF(AND(X14=0,COUNTA(C14:T14)&gt;0),1,0)</f>
        <v>0</v>
      </c>
      <c r="AA14" s="119" t="str">
        <f aca="false">IFERROR(VLOOKUP(D14,活動状況area_入力要否,2,FALSE()),"-")</f>
        <v>-</v>
      </c>
      <c r="AB14" s="119" t="str">
        <f aca="false">IFERROR(VLOOKUP(J14,活動状況area_入力要否,2,FALSE()),"-")</f>
        <v>-</v>
      </c>
      <c r="AC14" s="119" t="str">
        <f aca="false">IFERROR(VLOOKUP(N14,活動状況area_入力要否,2,FALSE()),"-")</f>
        <v>-</v>
      </c>
      <c r="AD14" s="119" t="n">
        <f aca="false">IF(AC14=0,3,IF(AB14=0,2,IF(AA14=0,1,0)))</f>
        <v>0</v>
      </c>
      <c r="AE14" s="119" t="n">
        <f aca="false">IFERROR(VLOOKUP(M14,達成度area_検証,2,FALSE()),99)</f>
        <v>99</v>
      </c>
      <c r="AF14" s="119" t="n">
        <f aca="false">IFERROR(VLOOKUP(R14,達成度area_検証,2,FALSE()),99)</f>
        <v>99</v>
      </c>
      <c r="AG14" s="119" t="n">
        <f aca="false">IF(AL14=0,0,IF(AE14&gt;=AF14,0,1))</f>
        <v>0</v>
      </c>
      <c r="AH14" s="119" t="n">
        <f aca="false">IF(AND($X14=1,AA14="-"),1,0)</f>
        <v>0</v>
      </c>
      <c r="AI14" s="119" t="n">
        <f aca="false">IF(AND(X14=1,AA14=1,COUNTBLANK(E14:I14)&gt;0),1,0)</f>
        <v>0</v>
      </c>
      <c r="AJ14" s="119" t="n">
        <f aca="true">IF(TODAY()&gt;=AJ$5,1,0)</f>
        <v>1</v>
      </c>
      <c r="AK14" s="119" t="n">
        <f aca="false">IF($AJ14=0,0,IF(AND($X14=1,AB14=1,COUNTBLANK(K14:M14)&gt;0),1,0))</f>
        <v>0</v>
      </c>
      <c r="AL14" s="119" t="n">
        <f aca="true">IF(TODAY()&gt;=AL$5,1,0)</f>
        <v>1</v>
      </c>
      <c r="AM14" s="119" t="n">
        <f aca="false">IF(AL14=0,0,IF(AND($X14=1,AC14="-"),1,0))</f>
        <v>0</v>
      </c>
      <c r="AN14" s="119" t="n">
        <f aca="false">IF($AL14=0,0,IF(AND($X14=1,AC14=1,COUNTBLANK(O14:S14)&gt;0),1,0))</f>
        <v>0</v>
      </c>
    </row>
    <row r="15" s="14" customFormat="true" ht="216" hidden="false" customHeight="true" outlineLevel="0" collapsed="false">
      <c r="A15" s="120" t="n">
        <v>8</v>
      </c>
      <c r="B15" s="134"/>
      <c r="C15" s="121"/>
      <c r="D15" s="122"/>
      <c r="E15" s="123"/>
      <c r="F15" s="124"/>
      <c r="G15" s="123"/>
      <c r="H15" s="123"/>
      <c r="I15" s="135"/>
      <c r="J15" s="126"/>
      <c r="K15" s="127"/>
      <c r="L15" s="127"/>
      <c r="M15" s="128"/>
      <c r="N15" s="126"/>
      <c r="O15" s="136"/>
      <c r="P15" s="130"/>
      <c r="Q15" s="127"/>
      <c r="R15" s="131"/>
      <c r="S15" s="132"/>
      <c r="T15" s="133"/>
      <c r="V15" s="118" t="str">
        <f aca="false">IF(Z15=1,"「評価者番号」が未入力です。｜","")&amp;IF(Y15=1,"「評価者番号」が重複しています。｜","")&amp;IF(AH15=1,"(育成計画時点)　「活動状況」が選択されていません。｜","")&amp;IF(AI15=1,"(育成計画時点)　入力漏れがあります。｜","")&amp;IF(AK15=1,"（中間報告）入力漏れがあります。｜","")&amp;IF(AM15=1,"（実績報告）「活動状況」が選択されていません。｜","")&amp;IF(AN15=1,"（実績報告）入力漏れがあります。｜","")&amp;IF(AG15=1,"達成度が低下しています。｜","")</f>
        <v/>
      </c>
      <c r="W15" s="119" t="n">
        <f aca="false">MAX(Y15:Z15,AG15:AI15,AK15:AK15,AM15:AN15)</f>
        <v>0</v>
      </c>
      <c r="X15" s="137" t="n">
        <f aca="false">IF(B15="",0,1)</f>
        <v>0</v>
      </c>
      <c r="Y15" s="119" t="n">
        <f aca="false">IF(X15=1,IF(COUNTIFS($B:$B,B15)=1,0,1),0)</f>
        <v>0</v>
      </c>
      <c r="Z15" s="119" t="n">
        <f aca="false">IF(AND(X15=0,COUNTA(C15:T15)&gt;0),1,0)</f>
        <v>0</v>
      </c>
      <c r="AA15" s="137" t="str">
        <f aca="false">IFERROR(VLOOKUP(D15,活動状況area_入力要否,2,FALSE()),"-")</f>
        <v>-</v>
      </c>
      <c r="AB15" s="137" t="str">
        <f aca="false">IFERROR(VLOOKUP(J15,活動状況area_入力要否,2,FALSE()),"-")</f>
        <v>-</v>
      </c>
      <c r="AC15" s="137" t="str">
        <f aca="false">IFERROR(VLOOKUP(N15,活動状況area_入力要否,2,FALSE()),"-")</f>
        <v>-</v>
      </c>
      <c r="AD15" s="137" t="n">
        <f aca="false">IF(AC15=0,3,IF(AB15=0,2,IF(AA15=0,1,0)))</f>
        <v>0</v>
      </c>
      <c r="AE15" s="137" t="n">
        <f aca="false">IFERROR(VLOOKUP(M15,達成度area_検証,2,FALSE()),99)</f>
        <v>99</v>
      </c>
      <c r="AF15" s="137" t="n">
        <f aca="false">IFERROR(VLOOKUP(R15,達成度area_検証,2,FALSE()),99)</f>
        <v>99</v>
      </c>
      <c r="AG15" s="119" t="n">
        <f aca="false">IF(AL15=0,0,IF(AE15&gt;=AF15,0,1))</f>
        <v>0</v>
      </c>
      <c r="AH15" s="119" t="n">
        <f aca="false">IF(AND($X15=1,AA15="-"),1,0)</f>
        <v>0</v>
      </c>
      <c r="AI15" s="137" t="n">
        <f aca="false">IF(AND(X15=1,AA15=1,COUNTBLANK(E15:I15)&gt;0),1,0)</f>
        <v>0</v>
      </c>
      <c r="AJ15" s="137" t="n">
        <f aca="true">IF(TODAY()&gt;=AJ$5,1,0)</f>
        <v>1</v>
      </c>
      <c r="AK15" s="119" t="n">
        <f aca="false">IF($AJ15=0,0,IF(AND($X15=1,AB15=1,COUNTBLANK(K15:M15)&gt;0),1,0))</f>
        <v>0</v>
      </c>
      <c r="AL15" s="137" t="n">
        <f aca="true">IF(TODAY()&gt;=AL$5,1,0)</f>
        <v>1</v>
      </c>
      <c r="AM15" s="119" t="n">
        <f aca="false">IF(AL15=0,0,IF(AND($X15=1,AC15="-"),1,0))</f>
        <v>0</v>
      </c>
      <c r="AN15" s="119" t="n">
        <f aca="false">IF($AL15=0,0,IF(AND($X15=1,AC15=1,COUNTBLANK(O15:S15)&gt;0),1,0))</f>
        <v>0</v>
      </c>
    </row>
    <row r="16" customFormat="false" ht="216" hidden="false" customHeight="true" outlineLevel="0" collapsed="false">
      <c r="A16" s="120" t="n">
        <v>9</v>
      </c>
      <c r="B16" s="134"/>
      <c r="C16" s="121"/>
      <c r="D16" s="122"/>
      <c r="E16" s="123"/>
      <c r="F16" s="124"/>
      <c r="G16" s="123"/>
      <c r="H16" s="123"/>
      <c r="I16" s="135"/>
      <c r="J16" s="126"/>
      <c r="K16" s="127"/>
      <c r="L16" s="127"/>
      <c r="M16" s="128"/>
      <c r="N16" s="126"/>
      <c r="O16" s="136"/>
      <c r="P16" s="130"/>
      <c r="Q16" s="127"/>
      <c r="R16" s="131"/>
      <c r="S16" s="132"/>
      <c r="T16" s="133"/>
      <c r="V16" s="118" t="str">
        <f aca="false">IF(Z16=1,"「評価者番号」が未入力です。｜","")&amp;IF(Y16=1,"「評価者番号」が重複しています。｜","")&amp;IF(AH16=1,"(育成計画時点)　「活動状況」が選択されていません。｜","")&amp;IF(AI16=1,"(育成計画時点)　入力漏れがあります。｜","")&amp;IF(AK16=1,"（中間報告）入力漏れがあります。｜","")&amp;IF(AM16=1,"（実績報告）「活動状況」が選択されていません。｜","")&amp;IF(AN16=1,"（実績報告）入力漏れがあります。｜","")&amp;IF(AG16=1,"達成度が低下しています。｜","")</f>
        <v/>
      </c>
      <c r="W16" s="119" t="n">
        <f aca="false">MAX(Y16:Z16,AG16:AI16,AK16:AK16,AM16:AN16)</f>
        <v>0</v>
      </c>
      <c r="X16" s="119" t="n">
        <f aca="false">IF(B16="",0,1)</f>
        <v>0</v>
      </c>
      <c r="Y16" s="119" t="n">
        <f aca="false">IF(X16=1,IF(COUNTIFS($B:$B,B16)=1,0,1),0)</f>
        <v>0</v>
      </c>
      <c r="Z16" s="119" t="n">
        <f aca="false">IF(AND(X16=0,COUNTA(C16:T16)&gt;0),1,0)</f>
        <v>0</v>
      </c>
      <c r="AA16" s="119" t="str">
        <f aca="false">IFERROR(VLOOKUP(D16,活動状況area_入力要否,2,FALSE()),"-")</f>
        <v>-</v>
      </c>
      <c r="AB16" s="119" t="str">
        <f aca="false">IFERROR(VLOOKUP(J16,活動状況area_入力要否,2,FALSE()),"-")</f>
        <v>-</v>
      </c>
      <c r="AC16" s="119" t="str">
        <f aca="false">IFERROR(VLOOKUP(N16,活動状況area_入力要否,2,FALSE()),"-")</f>
        <v>-</v>
      </c>
      <c r="AD16" s="119" t="n">
        <f aca="false">IF(AC16=0,3,IF(AB16=0,2,IF(AA16=0,1,0)))</f>
        <v>0</v>
      </c>
      <c r="AE16" s="119" t="n">
        <f aca="false">IFERROR(VLOOKUP(M16,達成度area_検証,2,FALSE()),99)</f>
        <v>99</v>
      </c>
      <c r="AF16" s="119" t="n">
        <f aca="false">IFERROR(VLOOKUP(R16,達成度area_検証,2,FALSE()),99)</f>
        <v>99</v>
      </c>
      <c r="AG16" s="119" t="n">
        <f aca="false">IF(AL16=0,0,IF(AE16&gt;=AF16,0,1))</f>
        <v>0</v>
      </c>
      <c r="AH16" s="119" t="n">
        <f aca="false">IF(AND($X16=1,AA16="-"),1,0)</f>
        <v>0</v>
      </c>
      <c r="AI16" s="119" t="n">
        <f aca="false">IF(AND(X16=1,AA16=1,COUNTBLANK(E16:I16)&gt;0),1,0)</f>
        <v>0</v>
      </c>
      <c r="AJ16" s="119" t="n">
        <f aca="true">IF(TODAY()&gt;=AJ$5,1,0)</f>
        <v>1</v>
      </c>
      <c r="AK16" s="119" t="n">
        <f aca="false">IF($AJ16=0,0,IF(AND($X16=1,AB16=1,COUNTBLANK(K16:M16)&gt;0),1,0))</f>
        <v>0</v>
      </c>
      <c r="AL16" s="119" t="n">
        <f aca="true">IF(TODAY()&gt;=AL$5,1,0)</f>
        <v>1</v>
      </c>
      <c r="AM16" s="119" t="n">
        <f aca="false">IF(AL16=0,0,IF(AND($X16=1,AC16="-"),1,0))</f>
        <v>0</v>
      </c>
      <c r="AN16" s="119" t="n">
        <f aca="false">IF($AL16=0,0,IF(AND($X16=1,AC16=1,COUNTBLANK(O16:S16)&gt;0),1,0))</f>
        <v>0</v>
      </c>
    </row>
    <row r="17" customFormat="false" ht="216" hidden="false" customHeight="true" outlineLevel="0" collapsed="false">
      <c r="A17" s="120" t="n">
        <v>10</v>
      </c>
      <c r="B17" s="134"/>
      <c r="C17" s="121"/>
      <c r="D17" s="122"/>
      <c r="E17" s="123"/>
      <c r="F17" s="124"/>
      <c r="G17" s="123"/>
      <c r="H17" s="123"/>
      <c r="I17" s="135"/>
      <c r="J17" s="126"/>
      <c r="K17" s="127"/>
      <c r="L17" s="127"/>
      <c r="M17" s="128"/>
      <c r="N17" s="126"/>
      <c r="O17" s="136"/>
      <c r="P17" s="130"/>
      <c r="Q17" s="127"/>
      <c r="R17" s="131"/>
      <c r="S17" s="132"/>
      <c r="T17" s="133"/>
      <c r="V17" s="118" t="str">
        <f aca="false">IF(Z17=1,"「評価者番号」が未入力です。｜","")&amp;IF(Y17=1,"「評価者番号」が重複しています。｜","")&amp;IF(AH17=1,"(育成計画時点)　「活動状況」が選択されていません。｜","")&amp;IF(AI17=1,"(育成計画時点)　入力漏れがあります。｜","")&amp;IF(AK17=1,"（中間報告）入力漏れがあります。｜","")&amp;IF(AM17=1,"（実績報告）「活動状況」が選択されていません。｜","")&amp;IF(AN17=1,"（実績報告）入力漏れがあります。｜","")&amp;IF(AG17=1,"達成度が低下しています。｜","")</f>
        <v/>
      </c>
      <c r="W17" s="119" t="n">
        <f aca="false">MAX(Y17:Z17,AG17:AI17,AK17:AK17,AM17:AN17)</f>
        <v>0</v>
      </c>
      <c r="X17" s="119" t="n">
        <f aca="false">IF(B17="",0,1)</f>
        <v>0</v>
      </c>
      <c r="Y17" s="119" t="n">
        <f aca="false">IF(X17=1,IF(COUNTIFS($B:$B,B17)=1,0,1),0)</f>
        <v>0</v>
      </c>
      <c r="Z17" s="119" t="n">
        <f aca="false">IF(AND(X17=0,COUNTA(C17:T17)&gt;0),1,0)</f>
        <v>0</v>
      </c>
      <c r="AA17" s="119" t="str">
        <f aca="false">IFERROR(VLOOKUP(D17,活動状況area_入力要否,2,FALSE()),"-")</f>
        <v>-</v>
      </c>
      <c r="AB17" s="119" t="str">
        <f aca="false">IFERROR(VLOOKUP(J17,活動状況area_入力要否,2,FALSE()),"-")</f>
        <v>-</v>
      </c>
      <c r="AC17" s="119" t="str">
        <f aca="false">IFERROR(VLOOKUP(N17,活動状況area_入力要否,2,FALSE()),"-")</f>
        <v>-</v>
      </c>
      <c r="AD17" s="119" t="n">
        <f aca="false">IF(AC17=0,3,IF(AB17=0,2,IF(AA17=0,1,0)))</f>
        <v>0</v>
      </c>
      <c r="AE17" s="119" t="n">
        <f aca="false">IFERROR(VLOOKUP(M17,達成度area_検証,2,FALSE()),99)</f>
        <v>99</v>
      </c>
      <c r="AF17" s="119" t="n">
        <f aca="false">IFERROR(VLOOKUP(R17,達成度area_検証,2,FALSE()),99)</f>
        <v>99</v>
      </c>
      <c r="AG17" s="119" t="n">
        <f aca="false">IF(AL17=0,0,IF(AE17&gt;=AF17,0,1))</f>
        <v>0</v>
      </c>
      <c r="AH17" s="119" t="n">
        <f aca="false">IF(AND($X17=1,AA17="-"),1,0)</f>
        <v>0</v>
      </c>
      <c r="AI17" s="119" t="n">
        <f aca="false">IF(AND(X17=1,AA17=1,COUNTBLANK(E17:I17)&gt;0),1,0)</f>
        <v>0</v>
      </c>
      <c r="AJ17" s="119" t="n">
        <f aca="true">IF(TODAY()&gt;=AJ$5,1,0)</f>
        <v>1</v>
      </c>
      <c r="AK17" s="119" t="n">
        <f aca="false">IF($AJ17=0,0,IF(AND($X17=1,AB17=1,COUNTBLANK(K17:M17)&gt;0),1,0))</f>
        <v>0</v>
      </c>
      <c r="AL17" s="119" t="n">
        <f aca="true">IF(TODAY()&gt;=AL$5,1,0)</f>
        <v>1</v>
      </c>
      <c r="AM17" s="119" t="n">
        <f aca="false">IF(AL17=0,0,IF(AND($X17=1,AC17="-"),1,0))</f>
        <v>0</v>
      </c>
      <c r="AN17" s="119" t="n">
        <f aca="false">IF($AL17=0,0,IF(AND($X17=1,AC17=1,COUNTBLANK(O17:S17)&gt;0),1,0))</f>
        <v>0</v>
      </c>
    </row>
    <row r="18" customFormat="false" ht="216" hidden="false" customHeight="true" outlineLevel="0" collapsed="false">
      <c r="A18" s="120" t="n">
        <v>11</v>
      </c>
      <c r="B18" s="134"/>
      <c r="C18" s="121"/>
      <c r="D18" s="122"/>
      <c r="E18" s="123"/>
      <c r="F18" s="124"/>
      <c r="G18" s="123"/>
      <c r="H18" s="123"/>
      <c r="I18" s="135"/>
      <c r="J18" s="126"/>
      <c r="K18" s="127"/>
      <c r="L18" s="127"/>
      <c r="M18" s="128"/>
      <c r="N18" s="126"/>
      <c r="O18" s="136"/>
      <c r="P18" s="130"/>
      <c r="Q18" s="127"/>
      <c r="R18" s="131"/>
      <c r="S18" s="132"/>
      <c r="T18" s="133"/>
      <c r="V18" s="118" t="str">
        <f aca="false">IF(Z18=1,"「評価者番号」が未入力です。｜","")&amp;IF(Y18=1,"「評価者番号」が重複しています。｜","")&amp;IF(AH18=1,"(育成計画時点)　「活動状況」が選択されていません。｜","")&amp;IF(AI18=1,"(育成計画時点)　入力漏れがあります。｜","")&amp;IF(AK18=1,"（中間報告）入力漏れがあります。｜","")&amp;IF(AM18=1,"（実績報告）「活動状況」が選択されていません。｜","")&amp;IF(AN18=1,"（実績報告）入力漏れがあります。｜","")&amp;IF(AG18=1,"達成度が低下しています。｜","")</f>
        <v/>
      </c>
      <c r="W18" s="119" t="n">
        <f aca="false">MAX(Y18:Z18,AG18:AI18,AK18:AK18,AM18:AN18)</f>
        <v>0</v>
      </c>
      <c r="X18" s="119" t="n">
        <f aca="false">IF(B18="",0,1)</f>
        <v>0</v>
      </c>
      <c r="Y18" s="119" t="n">
        <f aca="false">IF(X18=1,IF(COUNTIFS($B:$B,B18)=1,0,1),0)</f>
        <v>0</v>
      </c>
      <c r="Z18" s="119" t="n">
        <f aca="false">IF(AND(X18=0,COUNTA(C18:T18)&gt;0),1,0)</f>
        <v>0</v>
      </c>
      <c r="AA18" s="119" t="str">
        <f aca="false">IFERROR(VLOOKUP(D18,活動状況area_入力要否,2,FALSE()),"-")</f>
        <v>-</v>
      </c>
      <c r="AB18" s="119" t="str">
        <f aca="false">IFERROR(VLOOKUP(J18,活動状況area_入力要否,2,FALSE()),"-")</f>
        <v>-</v>
      </c>
      <c r="AC18" s="119" t="str">
        <f aca="false">IFERROR(VLOOKUP(N18,活動状況area_入力要否,2,FALSE()),"-")</f>
        <v>-</v>
      </c>
      <c r="AD18" s="119" t="n">
        <f aca="false">IF(AC18=0,3,IF(AB18=0,2,IF(AA18=0,1,0)))</f>
        <v>0</v>
      </c>
      <c r="AE18" s="119" t="n">
        <f aca="false">IFERROR(VLOOKUP(M18,達成度area_検証,2,FALSE()),99)</f>
        <v>99</v>
      </c>
      <c r="AF18" s="119" t="n">
        <f aca="false">IFERROR(VLOOKUP(R18,達成度area_検証,2,FALSE()),99)</f>
        <v>99</v>
      </c>
      <c r="AG18" s="119" t="n">
        <f aca="false">IF(AL18=0,0,IF(AE18&gt;=AF18,0,1))</f>
        <v>0</v>
      </c>
      <c r="AH18" s="119" t="n">
        <f aca="false">IF(AND($X18=1,AA18="-"),1,0)</f>
        <v>0</v>
      </c>
      <c r="AI18" s="119" t="n">
        <f aca="false">IF(AND(X18=1,AA18=1,COUNTBLANK(E18:I18)&gt;0),1,0)</f>
        <v>0</v>
      </c>
      <c r="AJ18" s="119" t="n">
        <f aca="true">IF(TODAY()&gt;=AJ$5,1,0)</f>
        <v>1</v>
      </c>
      <c r="AK18" s="119" t="n">
        <f aca="false">IF($AJ18=0,0,IF(AND($X18=1,AB18=1,COUNTBLANK(K18:M18)&gt;0),1,0))</f>
        <v>0</v>
      </c>
      <c r="AL18" s="119" t="n">
        <f aca="true">IF(TODAY()&gt;=AL$5,1,0)</f>
        <v>1</v>
      </c>
      <c r="AM18" s="119" t="n">
        <f aca="false">IF(AL18=0,0,IF(AND($X18=1,AC18="-"),1,0))</f>
        <v>0</v>
      </c>
      <c r="AN18" s="119" t="n">
        <f aca="false">IF($AL18=0,0,IF(AND($X18=1,AC18=1,COUNTBLANK(O18:S18)&gt;0),1,0))</f>
        <v>0</v>
      </c>
    </row>
    <row r="19" customFormat="false" ht="216" hidden="false" customHeight="true" outlineLevel="0" collapsed="false">
      <c r="A19" s="120" t="n">
        <v>12</v>
      </c>
      <c r="B19" s="134"/>
      <c r="C19" s="121"/>
      <c r="D19" s="122"/>
      <c r="E19" s="123"/>
      <c r="F19" s="124"/>
      <c r="G19" s="123"/>
      <c r="H19" s="123"/>
      <c r="I19" s="135"/>
      <c r="J19" s="126"/>
      <c r="K19" s="127"/>
      <c r="L19" s="127"/>
      <c r="M19" s="128"/>
      <c r="N19" s="126"/>
      <c r="O19" s="136"/>
      <c r="P19" s="130"/>
      <c r="Q19" s="127"/>
      <c r="R19" s="131"/>
      <c r="S19" s="132"/>
      <c r="T19" s="133"/>
      <c r="V19" s="118" t="str">
        <f aca="false">IF(Z19=1,"「評価者番号」が未入力です。｜","")&amp;IF(Y19=1,"「評価者番号」が重複しています。｜","")&amp;IF(AH19=1,"(育成計画時点)　「活動状況」が選択されていません。｜","")&amp;IF(AI19=1,"(育成計画時点)　入力漏れがあります。｜","")&amp;IF(AK19=1,"（中間報告）入力漏れがあります。｜","")&amp;IF(AM19=1,"（実績報告）「活動状況」が選択されていません。｜","")&amp;IF(AN19=1,"（実績報告）入力漏れがあります。｜","")&amp;IF(AG19=1,"達成度が低下しています。｜","")</f>
        <v/>
      </c>
      <c r="W19" s="119" t="n">
        <f aca="false">MAX(Y19:Z19,AG19:AI19,AK19:AK19,AM19:AN19)</f>
        <v>0</v>
      </c>
      <c r="X19" s="119" t="n">
        <f aca="false">IF(B19="",0,1)</f>
        <v>0</v>
      </c>
      <c r="Y19" s="119" t="n">
        <f aca="false">IF(X19=1,IF(COUNTIFS($B:$B,B19)=1,0,1),0)</f>
        <v>0</v>
      </c>
      <c r="Z19" s="119" t="n">
        <f aca="false">IF(AND(X19=0,COUNTA(C19:T19)&gt;0),1,0)</f>
        <v>0</v>
      </c>
      <c r="AA19" s="119" t="str">
        <f aca="false">IFERROR(VLOOKUP(D19,活動状況area_入力要否,2,FALSE()),"-")</f>
        <v>-</v>
      </c>
      <c r="AB19" s="119" t="str">
        <f aca="false">IFERROR(VLOOKUP(J19,活動状況area_入力要否,2,FALSE()),"-")</f>
        <v>-</v>
      </c>
      <c r="AC19" s="119" t="str">
        <f aca="false">IFERROR(VLOOKUP(N19,活動状況area_入力要否,2,FALSE()),"-")</f>
        <v>-</v>
      </c>
      <c r="AD19" s="119" t="n">
        <f aca="false">IF(AC19=0,3,IF(AB19=0,2,IF(AA19=0,1,0)))</f>
        <v>0</v>
      </c>
      <c r="AE19" s="119" t="n">
        <f aca="false">IFERROR(VLOOKUP(M19,達成度area_検証,2,FALSE()),99)</f>
        <v>99</v>
      </c>
      <c r="AF19" s="119" t="n">
        <f aca="false">IFERROR(VLOOKUP(R19,達成度area_検証,2,FALSE()),99)</f>
        <v>99</v>
      </c>
      <c r="AG19" s="119" t="n">
        <f aca="false">IF(AL19=0,0,IF(AE19&gt;=AF19,0,1))</f>
        <v>0</v>
      </c>
      <c r="AH19" s="119" t="n">
        <f aca="false">IF(AND($X19=1,AA19="-"),1,0)</f>
        <v>0</v>
      </c>
      <c r="AI19" s="119" t="n">
        <f aca="false">IF(AND(X19=1,AA19=1,COUNTBLANK(E19:I19)&gt;0),1,0)</f>
        <v>0</v>
      </c>
      <c r="AJ19" s="119" t="n">
        <f aca="true">IF(TODAY()&gt;=AJ$5,1,0)</f>
        <v>1</v>
      </c>
      <c r="AK19" s="119" t="n">
        <f aca="false">IF($AJ19=0,0,IF(AND($X19=1,AB19=1,COUNTBLANK(K19:M19)&gt;0),1,0))</f>
        <v>0</v>
      </c>
      <c r="AL19" s="119" t="n">
        <f aca="true">IF(TODAY()&gt;=AL$5,1,0)</f>
        <v>1</v>
      </c>
      <c r="AM19" s="119" t="n">
        <f aca="false">IF(AL19=0,0,IF(AND($X19=1,AC19="-"),1,0))</f>
        <v>0</v>
      </c>
      <c r="AN19" s="119" t="n">
        <f aca="false">IF($AL19=0,0,IF(AND($X19=1,AC19=1,COUNTBLANK(O19:S19)&gt;0),1,0))</f>
        <v>0</v>
      </c>
    </row>
    <row r="20" customFormat="false" ht="216" hidden="false" customHeight="true" outlineLevel="0" collapsed="false">
      <c r="A20" s="120" t="n">
        <v>13</v>
      </c>
      <c r="B20" s="134"/>
      <c r="C20" s="121"/>
      <c r="D20" s="122"/>
      <c r="E20" s="123"/>
      <c r="F20" s="124"/>
      <c r="G20" s="123"/>
      <c r="H20" s="123"/>
      <c r="I20" s="135"/>
      <c r="J20" s="126"/>
      <c r="K20" s="127"/>
      <c r="L20" s="127"/>
      <c r="M20" s="128"/>
      <c r="N20" s="126"/>
      <c r="O20" s="136"/>
      <c r="P20" s="130"/>
      <c r="Q20" s="127"/>
      <c r="R20" s="131"/>
      <c r="S20" s="132"/>
      <c r="T20" s="133"/>
      <c r="V20" s="118" t="str">
        <f aca="false">IF(Z20=1,"「評価者番号」が未入力です。｜","")&amp;IF(Y20=1,"「評価者番号」が重複しています。｜","")&amp;IF(AH20=1,"(育成計画時点)　「活動状況」が選択されていません。｜","")&amp;IF(AI20=1,"(育成計画時点)　入力漏れがあります。｜","")&amp;IF(AK20=1,"（中間報告）入力漏れがあります。｜","")&amp;IF(AM20=1,"（実績報告）「活動状況」が選択されていません。｜","")&amp;IF(AN20=1,"（実績報告）入力漏れがあります。｜","")&amp;IF(AG20=1,"達成度が低下しています。｜","")</f>
        <v/>
      </c>
      <c r="W20" s="119" t="n">
        <f aca="false">MAX(Y20:Z20,AG20:AI20,AK20:AK20,AM20:AN20)</f>
        <v>0</v>
      </c>
      <c r="X20" s="119" t="n">
        <f aca="false">IF(B20="",0,1)</f>
        <v>0</v>
      </c>
      <c r="Y20" s="119" t="n">
        <f aca="false">IF(X20=1,IF(COUNTIFS($B:$B,B20)=1,0,1),0)</f>
        <v>0</v>
      </c>
      <c r="Z20" s="119" t="n">
        <f aca="false">IF(AND(X20=0,COUNTA(C20:T20)&gt;0),1,0)</f>
        <v>0</v>
      </c>
      <c r="AA20" s="119" t="str">
        <f aca="false">IFERROR(VLOOKUP(D20,活動状況area_入力要否,2,FALSE()),"-")</f>
        <v>-</v>
      </c>
      <c r="AB20" s="119" t="str">
        <f aca="false">IFERROR(VLOOKUP(J20,活動状況area_入力要否,2,FALSE()),"-")</f>
        <v>-</v>
      </c>
      <c r="AC20" s="119" t="str">
        <f aca="false">IFERROR(VLOOKUP(N20,活動状況area_入力要否,2,FALSE()),"-")</f>
        <v>-</v>
      </c>
      <c r="AD20" s="119" t="n">
        <f aca="false">IF(AC20=0,3,IF(AB20=0,2,IF(AA20=0,1,0)))</f>
        <v>0</v>
      </c>
      <c r="AE20" s="119" t="n">
        <f aca="false">IFERROR(VLOOKUP(M20,達成度area_検証,2,FALSE()),99)</f>
        <v>99</v>
      </c>
      <c r="AF20" s="119" t="n">
        <f aca="false">IFERROR(VLOOKUP(R20,達成度area_検証,2,FALSE()),99)</f>
        <v>99</v>
      </c>
      <c r="AG20" s="119" t="n">
        <f aca="false">IF(AL20=0,0,IF(AE20&gt;=AF20,0,1))</f>
        <v>0</v>
      </c>
      <c r="AH20" s="119" t="n">
        <f aca="false">IF(AND($X20=1,AA20="-"),1,0)</f>
        <v>0</v>
      </c>
      <c r="AI20" s="119" t="n">
        <f aca="false">IF(AND(X20=1,AA20=1,COUNTBLANK(E20:I20)&gt;0),1,0)</f>
        <v>0</v>
      </c>
      <c r="AJ20" s="119" t="n">
        <f aca="true">IF(TODAY()&gt;=AJ$5,1,0)</f>
        <v>1</v>
      </c>
      <c r="AK20" s="119" t="n">
        <f aca="false">IF($AJ20=0,0,IF(AND($X20=1,AB20=1,COUNTBLANK(K20:M20)&gt;0),1,0))</f>
        <v>0</v>
      </c>
      <c r="AL20" s="119" t="n">
        <f aca="true">IF(TODAY()&gt;=AL$5,1,0)</f>
        <v>1</v>
      </c>
      <c r="AM20" s="119" t="n">
        <f aca="false">IF(AL20=0,0,IF(AND($X20=1,AC20="-"),1,0))</f>
        <v>0</v>
      </c>
      <c r="AN20" s="119" t="n">
        <f aca="false">IF($AL20=0,0,IF(AND($X20=1,AC20=1,COUNTBLANK(O20:S20)&gt;0),1,0))</f>
        <v>0</v>
      </c>
    </row>
    <row r="21" customFormat="false" ht="216" hidden="false" customHeight="true" outlineLevel="0" collapsed="false">
      <c r="A21" s="120" t="n">
        <v>14</v>
      </c>
      <c r="B21" s="134"/>
      <c r="C21" s="121"/>
      <c r="D21" s="122"/>
      <c r="E21" s="123"/>
      <c r="F21" s="124"/>
      <c r="G21" s="123"/>
      <c r="H21" s="123"/>
      <c r="I21" s="135"/>
      <c r="J21" s="126"/>
      <c r="K21" s="127"/>
      <c r="L21" s="127"/>
      <c r="M21" s="128"/>
      <c r="N21" s="126"/>
      <c r="O21" s="136"/>
      <c r="P21" s="130"/>
      <c r="Q21" s="127"/>
      <c r="R21" s="131"/>
      <c r="S21" s="132"/>
      <c r="T21" s="133"/>
      <c r="V21" s="118" t="str">
        <f aca="false">IF(Z21=1,"「評価者番号」が未入力です。｜","")&amp;IF(Y21=1,"「評価者番号」が重複しています。｜","")&amp;IF(AH21=1,"(育成計画時点)　「活動状況」が選択されていません。｜","")&amp;IF(AI21=1,"(育成計画時点)　入力漏れがあります。｜","")&amp;IF(AK21=1,"（中間報告）入力漏れがあります。｜","")&amp;IF(AM21=1,"（実績報告）「活動状況」が選択されていません。｜","")&amp;IF(AN21=1,"（実績報告）入力漏れがあります。｜","")&amp;IF(AG21=1,"達成度が低下しています。｜","")</f>
        <v/>
      </c>
      <c r="W21" s="119" t="n">
        <f aca="false">MAX(Y21:Z21,AG21:AI21,AK21:AK21,AM21:AN21)</f>
        <v>0</v>
      </c>
      <c r="X21" s="119" t="n">
        <f aca="false">IF(B21="",0,1)</f>
        <v>0</v>
      </c>
      <c r="Y21" s="119" t="n">
        <f aca="false">IF(X21=1,IF(COUNTIFS($B:$B,B21)=1,0,1),0)</f>
        <v>0</v>
      </c>
      <c r="Z21" s="119" t="n">
        <f aca="false">IF(AND(X21=0,COUNTA(C21:T21)&gt;0),1,0)</f>
        <v>0</v>
      </c>
      <c r="AA21" s="119" t="str">
        <f aca="false">IFERROR(VLOOKUP(D21,活動状況area_入力要否,2,FALSE()),"-")</f>
        <v>-</v>
      </c>
      <c r="AB21" s="119" t="str">
        <f aca="false">IFERROR(VLOOKUP(J21,活動状況area_入力要否,2,FALSE()),"-")</f>
        <v>-</v>
      </c>
      <c r="AC21" s="119" t="str">
        <f aca="false">IFERROR(VLOOKUP(N21,活動状況area_入力要否,2,FALSE()),"-")</f>
        <v>-</v>
      </c>
      <c r="AD21" s="119" t="n">
        <f aca="false">IF(AC21=0,3,IF(AB21=0,2,IF(AA21=0,1,0)))</f>
        <v>0</v>
      </c>
      <c r="AE21" s="119" t="n">
        <f aca="false">IFERROR(VLOOKUP(M21,達成度area_検証,2,FALSE()),99)</f>
        <v>99</v>
      </c>
      <c r="AF21" s="119" t="n">
        <f aca="false">IFERROR(VLOOKUP(R21,達成度area_検証,2,FALSE()),99)</f>
        <v>99</v>
      </c>
      <c r="AG21" s="119" t="n">
        <f aca="false">IF(AL21=0,0,IF(AE21&gt;=AF21,0,1))</f>
        <v>0</v>
      </c>
      <c r="AH21" s="119" t="n">
        <f aca="false">IF(AND($X21=1,AA21="-"),1,0)</f>
        <v>0</v>
      </c>
      <c r="AI21" s="119" t="n">
        <f aca="false">IF(AND(X21=1,AA21=1,COUNTBLANK(E21:I21)&gt;0),1,0)</f>
        <v>0</v>
      </c>
      <c r="AJ21" s="119" t="n">
        <f aca="true">IF(TODAY()&gt;=AJ$5,1,0)</f>
        <v>1</v>
      </c>
      <c r="AK21" s="119" t="n">
        <f aca="false">IF($AJ21=0,0,IF(AND($X21=1,AB21=1,COUNTBLANK(K21:M21)&gt;0),1,0))</f>
        <v>0</v>
      </c>
      <c r="AL21" s="119" t="n">
        <f aca="true">IF(TODAY()&gt;=AL$5,1,0)</f>
        <v>1</v>
      </c>
      <c r="AM21" s="119" t="n">
        <f aca="false">IF(AL21=0,0,IF(AND($X21=1,AC21="-"),1,0))</f>
        <v>0</v>
      </c>
      <c r="AN21" s="119" t="n">
        <f aca="false">IF($AL21=0,0,IF(AND($X21=1,AC21=1,COUNTBLANK(O21:S21)&gt;0),1,0))</f>
        <v>0</v>
      </c>
    </row>
    <row r="22" customFormat="false" ht="216" hidden="false" customHeight="true" outlineLevel="0" collapsed="false">
      <c r="A22" s="120" t="n">
        <v>15</v>
      </c>
      <c r="B22" s="134"/>
      <c r="C22" s="121"/>
      <c r="D22" s="122"/>
      <c r="E22" s="123"/>
      <c r="F22" s="124"/>
      <c r="G22" s="123"/>
      <c r="H22" s="123"/>
      <c r="I22" s="135"/>
      <c r="J22" s="126"/>
      <c r="K22" s="127"/>
      <c r="L22" s="127"/>
      <c r="M22" s="128"/>
      <c r="N22" s="126"/>
      <c r="O22" s="136"/>
      <c r="P22" s="130"/>
      <c r="Q22" s="127"/>
      <c r="R22" s="131"/>
      <c r="S22" s="132"/>
      <c r="T22" s="133"/>
      <c r="V22" s="118" t="str">
        <f aca="false">IF(Z22=1,"「評価者番号」が未入力です。｜","")&amp;IF(Y22=1,"「評価者番号」が重複しています。｜","")&amp;IF(AH22=1,"(育成計画時点)　「活動状況」が選択されていません。｜","")&amp;IF(AI22=1,"(育成計画時点)　入力漏れがあります。｜","")&amp;IF(AK22=1,"（中間報告）入力漏れがあります。｜","")&amp;IF(AM22=1,"（実績報告）「活動状況」が選択されていません。｜","")&amp;IF(AN22=1,"（実績報告）入力漏れがあります。｜","")&amp;IF(AG22=1,"達成度が低下しています。｜","")</f>
        <v/>
      </c>
      <c r="W22" s="119" t="n">
        <f aca="false">MAX(Y22:Z22,AG22:AI22,AK22:AK22,AM22:AN22)</f>
        <v>0</v>
      </c>
      <c r="X22" s="119" t="n">
        <f aca="false">IF(B22="",0,1)</f>
        <v>0</v>
      </c>
      <c r="Y22" s="119" t="n">
        <f aca="false">IF(X22=1,IF(COUNTIFS($B:$B,B22)=1,0,1),0)</f>
        <v>0</v>
      </c>
      <c r="Z22" s="119" t="n">
        <f aca="false">IF(AND(X22=0,COUNTA(C22:T22)&gt;0),1,0)</f>
        <v>0</v>
      </c>
      <c r="AA22" s="119" t="str">
        <f aca="false">IFERROR(VLOOKUP(D22,活動状況area_入力要否,2,FALSE()),"-")</f>
        <v>-</v>
      </c>
      <c r="AB22" s="119" t="str">
        <f aca="false">IFERROR(VLOOKUP(J22,活動状況area_入力要否,2,FALSE()),"-")</f>
        <v>-</v>
      </c>
      <c r="AC22" s="119" t="str">
        <f aca="false">IFERROR(VLOOKUP(N22,活動状況area_入力要否,2,FALSE()),"-")</f>
        <v>-</v>
      </c>
      <c r="AD22" s="119" t="n">
        <f aca="false">IF(AC22=0,3,IF(AB22=0,2,IF(AA22=0,1,0)))</f>
        <v>0</v>
      </c>
      <c r="AE22" s="119" t="n">
        <f aca="false">IFERROR(VLOOKUP(M22,達成度area_検証,2,FALSE()),99)</f>
        <v>99</v>
      </c>
      <c r="AF22" s="119" t="n">
        <f aca="false">IFERROR(VLOOKUP(R22,達成度area_検証,2,FALSE()),99)</f>
        <v>99</v>
      </c>
      <c r="AG22" s="119" t="n">
        <f aca="false">IF(AL22=0,0,IF(AE22&gt;=AF22,0,1))</f>
        <v>0</v>
      </c>
      <c r="AH22" s="119" t="n">
        <f aca="false">IF(AND($X22=1,AA22="-"),1,0)</f>
        <v>0</v>
      </c>
      <c r="AI22" s="119" t="n">
        <f aca="false">IF(AND(X22=1,AA22=1,COUNTBLANK(E22:I22)&gt;0),1,0)</f>
        <v>0</v>
      </c>
      <c r="AJ22" s="119" t="n">
        <f aca="true">IF(TODAY()&gt;=AJ$5,1,0)</f>
        <v>1</v>
      </c>
      <c r="AK22" s="119" t="n">
        <f aca="false">IF($AJ22=0,0,IF(AND($X22=1,AB22=1,COUNTBLANK(K22:M22)&gt;0),1,0))</f>
        <v>0</v>
      </c>
      <c r="AL22" s="119" t="n">
        <f aca="true">IF(TODAY()&gt;=AL$5,1,0)</f>
        <v>1</v>
      </c>
      <c r="AM22" s="119" t="n">
        <f aca="false">IF(AL22=0,0,IF(AND($X22=1,AC22="-"),1,0))</f>
        <v>0</v>
      </c>
      <c r="AN22" s="119" t="n">
        <f aca="false">IF($AL22=0,0,IF(AND($X22=1,AC22=1,COUNTBLANK(O22:S22)&gt;0),1,0))</f>
        <v>0</v>
      </c>
    </row>
    <row r="23" customFormat="false" ht="216" hidden="false" customHeight="true" outlineLevel="0" collapsed="false">
      <c r="A23" s="120" t="n">
        <v>16</v>
      </c>
      <c r="B23" s="134"/>
      <c r="C23" s="121"/>
      <c r="D23" s="122"/>
      <c r="E23" s="123"/>
      <c r="F23" s="124"/>
      <c r="G23" s="123"/>
      <c r="H23" s="123"/>
      <c r="I23" s="135"/>
      <c r="J23" s="126"/>
      <c r="K23" s="127"/>
      <c r="L23" s="127"/>
      <c r="M23" s="128"/>
      <c r="N23" s="126"/>
      <c r="O23" s="136"/>
      <c r="P23" s="130"/>
      <c r="Q23" s="127"/>
      <c r="R23" s="131"/>
      <c r="S23" s="132"/>
      <c r="T23" s="133"/>
      <c r="V23" s="118" t="str">
        <f aca="false">IF(Z23=1,"「評価者番号」が未入力です。｜","")&amp;IF(Y23=1,"「評価者番号」が重複しています。｜","")&amp;IF(AH23=1,"(育成計画時点)　「活動状況」が選択されていません。｜","")&amp;IF(AI23=1,"(育成計画時点)　入力漏れがあります。｜","")&amp;IF(AK23=1,"（中間報告）入力漏れがあります。｜","")&amp;IF(AM23=1,"（実績報告）「活動状況」が選択されていません。｜","")&amp;IF(AN23=1,"（実績報告）入力漏れがあります。｜","")&amp;IF(AG23=1,"達成度が低下しています。｜","")</f>
        <v/>
      </c>
      <c r="W23" s="119" t="n">
        <f aca="false">MAX(Y23:Z23,AG23:AI23,AK23:AK23,AM23:AN23)</f>
        <v>0</v>
      </c>
      <c r="X23" s="119" t="n">
        <f aca="false">IF(B23="",0,1)</f>
        <v>0</v>
      </c>
      <c r="Y23" s="119" t="n">
        <f aca="false">IF(X23=1,IF(COUNTIFS($B:$B,B23)=1,0,1),0)</f>
        <v>0</v>
      </c>
      <c r="Z23" s="119" t="n">
        <f aca="false">IF(AND(X23=0,COUNTA(C23:T23)&gt;0),1,0)</f>
        <v>0</v>
      </c>
      <c r="AA23" s="119" t="str">
        <f aca="false">IFERROR(VLOOKUP(D23,活動状況area_入力要否,2,FALSE()),"-")</f>
        <v>-</v>
      </c>
      <c r="AB23" s="119" t="str">
        <f aca="false">IFERROR(VLOOKUP(J23,活動状況area_入力要否,2,FALSE()),"-")</f>
        <v>-</v>
      </c>
      <c r="AC23" s="119" t="str">
        <f aca="false">IFERROR(VLOOKUP(N23,活動状況area_入力要否,2,FALSE()),"-")</f>
        <v>-</v>
      </c>
      <c r="AD23" s="119" t="n">
        <f aca="false">IF(AC23=0,3,IF(AB23=0,2,IF(AA23=0,1,0)))</f>
        <v>0</v>
      </c>
      <c r="AE23" s="119" t="n">
        <f aca="false">IFERROR(VLOOKUP(M23,達成度area_検証,2,FALSE()),99)</f>
        <v>99</v>
      </c>
      <c r="AF23" s="119" t="n">
        <f aca="false">IFERROR(VLOOKUP(R23,達成度area_検証,2,FALSE()),99)</f>
        <v>99</v>
      </c>
      <c r="AG23" s="119" t="n">
        <f aca="false">IF(AL23=0,0,IF(AE23&gt;=AF23,0,1))</f>
        <v>0</v>
      </c>
      <c r="AH23" s="119" t="n">
        <f aca="false">IF(AND($X23=1,AA23="-"),1,0)</f>
        <v>0</v>
      </c>
      <c r="AI23" s="119" t="n">
        <f aca="false">IF(AND(X23=1,AA23=1,COUNTBLANK(E23:I23)&gt;0),1,0)</f>
        <v>0</v>
      </c>
      <c r="AJ23" s="119" t="n">
        <f aca="true">IF(TODAY()&gt;=AJ$5,1,0)</f>
        <v>1</v>
      </c>
      <c r="AK23" s="119" t="n">
        <f aca="false">IF($AJ23=0,0,IF(AND($X23=1,AB23=1,COUNTBLANK(K23:M23)&gt;0),1,0))</f>
        <v>0</v>
      </c>
      <c r="AL23" s="119" t="n">
        <f aca="true">IF(TODAY()&gt;=AL$5,1,0)</f>
        <v>1</v>
      </c>
      <c r="AM23" s="119" t="n">
        <f aca="false">IF(AL23=0,0,IF(AND($X23=1,AC23="-"),1,0))</f>
        <v>0</v>
      </c>
      <c r="AN23" s="119" t="n">
        <f aca="false">IF($AL23=0,0,IF(AND($X23=1,AC23=1,COUNTBLANK(O23:S23)&gt;0),1,0))</f>
        <v>0</v>
      </c>
    </row>
    <row r="24" customFormat="false" ht="216" hidden="false" customHeight="true" outlineLevel="0" collapsed="false">
      <c r="A24" s="120" t="n">
        <v>17</v>
      </c>
      <c r="B24" s="134"/>
      <c r="C24" s="121"/>
      <c r="D24" s="122"/>
      <c r="E24" s="123"/>
      <c r="F24" s="124"/>
      <c r="G24" s="123"/>
      <c r="H24" s="123"/>
      <c r="I24" s="135"/>
      <c r="J24" s="126"/>
      <c r="K24" s="127"/>
      <c r="L24" s="127"/>
      <c r="M24" s="128"/>
      <c r="N24" s="126"/>
      <c r="O24" s="136"/>
      <c r="P24" s="130"/>
      <c r="Q24" s="127"/>
      <c r="R24" s="131"/>
      <c r="S24" s="132"/>
      <c r="T24" s="133"/>
      <c r="V24" s="118" t="str">
        <f aca="false">IF(Z24=1,"「評価者番号」が未入力です。｜","")&amp;IF(Y24=1,"「評価者番号」が重複しています。｜","")&amp;IF(AH24=1,"(育成計画時点)　「活動状況」が選択されていません。｜","")&amp;IF(AI24=1,"(育成計画時点)　入力漏れがあります。｜","")&amp;IF(AK24=1,"（中間報告）入力漏れがあります。｜","")&amp;IF(AM24=1,"（実績報告）「活動状況」が選択されていません。｜","")&amp;IF(AN24=1,"（実績報告）入力漏れがあります。｜","")&amp;IF(AG24=1,"達成度が低下しています。｜","")</f>
        <v/>
      </c>
      <c r="W24" s="119" t="n">
        <f aca="false">MAX(Y24:Z24,AG24:AI24,AK24:AK24,AM24:AN24)</f>
        <v>0</v>
      </c>
      <c r="X24" s="119" t="n">
        <f aca="false">IF(B24="",0,1)</f>
        <v>0</v>
      </c>
      <c r="Y24" s="119" t="n">
        <f aca="false">IF(X24=1,IF(COUNTIFS($B:$B,B24)=1,0,1),0)</f>
        <v>0</v>
      </c>
      <c r="Z24" s="119" t="n">
        <f aca="false">IF(AND(X24=0,COUNTA(C24:T24)&gt;0),1,0)</f>
        <v>0</v>
      </c>
      <c r="AA24" s="119" t="str">
        <f aca="false">IFERROR(VLOOKUP(D24,活動状況area_入力要否,2,FALSE()),"-")</f>
        <v>-</v>
      </c>
      <c r="AB24" s="119" t="str">
        <f aca="false">IFERROR(VLOOKUP(J24,活動状況area_入力要否,2,FALSE()),"-")</f>
        <v>-</v>
      </c>
      <c r="AC24" s="119" t="str">
        <f aca="false">IFERROR(VLOOKUP(N24,活動状況area_入力要否,2,FALSE()),"-")</f>
        <v>-</v>
      </c>
      <c r="AD24" s="119" t="n">
        <f aca="false">IF(AC24=0,3,IF(AB24=0,2,IF(AA24=0,1,0)))</f>
        <v>0</v>
      </c>
      <c r="AE24" s="119" t="n">
        <f aca="false">IFERROR(VLOOKUP(M24,達成度area_検証,2,FALSE()),99)</f>
        <v>99</v>
      </c>
      <c r="AF24" s="119" t="n">
        <f aca="false">IFERROR(VLOOKUP(R24,達成度area_検証,2,FALSE()),99)</f>
        <v>99</v>
      </c>
      <c r="AG24" s="119" t="n">
        <f aca="false">IF(AL24=0,0,IF(AE24&gt;=AF24,0,1))</f>
        <v>0</v>
      </c>
      <c r="AH24" s="119" t="n">
        <f aca="false">IF(AND($X24=1,AA24="-"),1,0)</f>
        <v>0</v>
      </c>
      <c r="AI24" s="119" t="n">
        <f aca="false">IF(AND(X24=1,AA24=1,COUNTBLANK(E24:I24)&gt;0),1,0)</f>
        <v>0</v>
      </c>
      <c r="AJ24" s="119" t="n">
        <f aca="true">IF(TODAY()&gt;=AJ$5,1,0)</f>
        <v>1</v>
      </c>
      <c r="AK24" s="119" t="n">
        <f aca="false">IF($AJ24=0,0,IF(AND($X24=1,AB24=1,COUNTBLANK(K24:M24)&gt;0),1,0))</f>
        <v>0</v>
      </c>
      <c r="AL24" s="119" t="n">
        <f aca="true">IF(TODAY()&gt;=AL$5,1,0)</f>
        <v>1</v>
      </c>
      <c r="AM24" s="119" t="n">
        <f aca="false">IF(AL24=0,0,IF(AND($X24=1,AC24="-"),1,0))</f>
        <v>0</v>
      </c>
      <c r="AN24" s="119" t="n">
        <f aca="false">IF($AL24=0,0,IF(AND($X24=1,AC24=1,COUNTBLANK(O24:S24)&gt;0),1,0))</f>
        <v>0</v>
      </c>
    </row>
    <row r="25" customFormat="false" ht="216" hidden="false" customHeight="true" outlineLevel="0" collapsed="false">
      <c r="A25" s="120" t="n">
        <v>18</v>
      </c>
      <c r="B25" s="134"/>
      <c r="C25" s="121"/>
      <c r="D25" s="122"/>
      <c r="E25" s="123"/>
      <c r="F25" s="124"/>
      <c r="G25" s="123"/>
      <c r="H25" s="123"/>
      <c r="I25" s="135"/>
      <c r="J25" s="126"/>
      <c r="K25" s="127"/>
      <c r="L25" s="127"/>
      <c r="M25" s="128"/>
      <c r="N25" s="126"/>
      <c r="O25" s="136"/>
      <c r="P25" s="130"/>
      <c r="Q25" s="127"/>
      <c r="R25" s="131"/>
      <c r="S25" s="132"/>
      <c r="T25" s="133"/>
      <c r="V25" s="118" t="str">
        <f aca="false">IF(Z25=1,"「評価者番号」が未入力です。｜","")&amp;IF(Y25=1,"「評価者番号」が重複しています。｜","")&amp;IF(AH25=1,"(育成計画時点)　「活動状況」が選択されていません。｜","")&amp;IF(AI25=1,"(育成計画時点)　入力漏れがあります。｜","")&amp;IF(AK25=1,"（中間報告）入力漏れがあります。｜","")&amp;IF(AM25=1,"（実績報告）「活動状況」が選択されていません。｜","")&amp;IF(AN25=1,"（実績報告）入力漏れがあります。｜","")&amp;IF(AG25=1,"達成度が低下しています。｜","")</f>
        <v/>
      </c>
      <c r="W25" s="119" t="n">
        <f aca="false">MAX(Y25:Z25,AG25:AI25,AK25:AK25,AM25:AN25)</f>
        <v>0</v>
      </c>
      <c r="X25" s="119" t="n">
        <f aca="false">IF(B25="",0,1)</f>
        <v>0</v>
      </c>
      <c r="Y25" s="119" t="n">
        <f aca="false">IF(X25=1,IF(COUNTIFS($B:$B,B25)=1,0,1),0)</f>
        <v>0</v>
      </c>
      <c r="Z25" s="119" t="n">
        <f aca="false">IF(AND(X25=0,COUNTA(C25:T25)&gt;0),1,0)</f>
        <v>0</v>
      </c>
      <c r="AA25" s="119" t="str">
        <f aca="false">IFERROR(VLOOKUP(D25,活動状況area_入力要否,2,FALSE()),"-")</f>
        <v>-</v>
      </c>
      <c r="AB25" s="119" t="str">
        <f aca="false">IFERROR(VLOOKUP(J25,活動状況area_入力要否,2,FALSE()),"-")</f>
        <v>-</v>
      </c>
      <c r="AC25" s="119" t="str">
        <f aca="false">IFERROR(VLOOKUP(N25,活動状況area_入力要否,2,FALSE()),"-")</f>
        <v>-</v>
      </c>
      <c r="AD25" s="119" t="n">
        <f aca="false">IF(AC25=0,3,IF(AB25=0,2,IF(AA25=0,1,0)))</f>
        <v>0</v>
      </c>
      <c r="AE25" s="119" t="n">
        <f aca="false">IFERROR(VLOOKUP(M25,達成度area_検証,2,FALSE()),99)</f>
        <v>99</v>
      </c>
      <c r="AF25" s="119" t="n">
        <f aca="false">IFERROR(VLOOKUP(R25,達成度area_検証,2,FALSE()),99)</f>
        <v>99</v>
      </c>
      <c r="AG25" s="119" t="n">
        <f aca="false">IF(AL25=0,0,IF(AE25&gt;=AF25,0,1))</f>
        <v>0</v>
      </c>
      <c r="AH25" s="119" t="n">
        <f aca="false">IF(AND($X25=1,AA25="-"),1,0)</f>
        <v>0</v>
      </c>
      <c r="AI25" s="119" t="n">
        <f aca="false">IF(AND(X25=1,AA25=1,COUNTBLANK(E25:I25)&gt;0),1,0)</f>
        <v>0</v>
      </c>
      <c r="AJ25" s="119" t="n">
        <f aca="true">IF(TODAY()&gt;=AJ$5,1,0)</f>
        <v>1</v>
      </c>
      <c r="AK25" s="119" t="n">
        <f aca="false">IF($AJ25=0,0,IF(AND($X25=1,AB25=1,COUNTBLANK(K25:M25)&gt;0),1,0))</f>
        <v>0</v>
      </c>
      <c r="AL25" s="119" t="n">
        <f aca="true">IF(TODAY()&gt;=AL$5,1,0)</f>
        <v>1</v>
      </c>
      <c r="AM25" s="119" t="n">
        <f aca="false">IF(AL25=0,0,IF(AND($X25=1,AC25="-"),1,0))</f>
        <v>0</v>
      </c>
      <c r="AN25" s="119" t="n">
        <f aca="false">IF($AL25=0,0,IF(AND($X25=1,AC25=1,COUNTBLANK(O25:S25)&gt;0),1,0))</f>
        <v>0</v>
      </c>
    </row>
    <row r="26" s="2" customFormat="true" ht="216" hidden="false" customHeight="true" outlineLevel="0" collapsed="false">
      <c r="A26" s="120" t="n">
        <v>19</v>
      </c>
      <c r="B26" s="134"/>
      <c r="C26" s="121"/>
      <c r="D26" s="122"/>
      <c r="E26" s="123"/>
      <c r="F26" s="124"/>
      <c r="G26" s="123"/>
      <c r="H26" s="123"/>
      <c r="I26" s="135"/>
      <c r="J26" s="126"/>
      <c r="K26" s="127"/>
      <c r="L26" s="127"/>
      <c r="M26" s="128"/>
      <c r="N26" s="126"/>
      <c r="O26" s="136"/>
      <c r="P26" s="130"/>
      <c r="Q26" s="127"/>
      <c r="R26" s="131"/>
      <c r="S26" s="132"/>
      <c r="T26" s="133"/>
      <c r="V26" s="118" t="str">
        <f aca="false">IF(Z26=1,"「評価者番号」が未入力です。｜","")&amp;IF(Y26=1,"「評価者番号」が重複しています。｜","")&amp;IF(AH26=1,"(育成計画時点)　「活動状況」が選択されていません。｜","")&amp;IF(AI26=1,"(育成計画時点)　入力漏れがあります。｜","")&amp;IF(AK26=1,"（中間報告）入力漏れがあります。｜","")&amp;IF(AM26=1,"（実績報告）「活動状況」が選択されていません。｜","")&amp;IF(AN26=1,"（実績報告）入力漏れがあります。｜","")&amp;IF(AG26=1,"達成度が低下しています。｜","")</f>
        <v/>
      </c>
      <c r="W26" s="119" t="n">
        <f aca="false">MAX(Y26:Z26,AG26:AI26,AK26:AK26,AM26:AN26)</f>
        <v>0</v>
      </c>
      <c r="X26" s="119" t="n">
        <f aca="false">IF(B26="",0,1)</f>
        <v>0</v>
      </c>
      <c r="Y26" s="119" t="n">
        <f aca="false">IF(X26=1,IF(COUNTIFS($B:$B,B26)=1,0,1),0)</f>
        <v>0</v>
      </c>
      <c r="Z26" s="119" t="n">
        <f aca="false">IF(AND(X26=0,COUNTA(C26:T26)&gt;0),1,0)</f>
        <v>0</v>
      </c>
      <c r="AA26" s="119" t="str">
        <f aca="false">IFERROR(VLOOKUP(D26,活動状況area_入力要否,2,FALSE()),"-")</f>
        <v>-</v>
      </c>
      <c r="AB26" s="119" t="str">
        <f aca="false">IFERROR(VLOOKUP(J26,活動状況area_入力要否,2,FALSE()),"-")</f>
        <v>-</v>
      </c>
      <c r="AC26" s="119" t="str">
        <f aca="false">IFERROR(VLOOKUP(N26,活動状況area_入力要否,2,FALSE()),"-")</f>
        <v>-</v>
      </c>
      <c r="AD26" s="119" t="n">
        <f aca="false">IF(AC26=0,3,IF(AB26=0,2,IF(AA26=0,1,0)))</f>
        <v>0</v>
      </c>
      <c r="AE26" s="119" t="n">
        <f aca="false">IFERROR(VLOOKUP(M26,達成度area_検証,2,FALSE()),99)</f>
        <v>99</v>
      </c>
      <c r="AF26" s="119" t="n">
        <f aca="false">IFERROR(VLOOKUP(R26,達成度area_検証,2,FALSE()),99)</f>
        <v>99</v>
      </c>
      <c r="AG26" s="119" t="n">
        <f aca="false">IF(AL26=0,0,IF(AE26&gt;=AF26,0,1))</f>
        <v>0</v>
      </c>
      <c r="AH26" s="119" t="n">
        <f aca="false">IF(AND($X26=1,AA26="-"),1,0)</f>
        <v>0</v>
      </c>
      <c r="AI26" s="119" t="n">
        <f aca="false">IF(AND(X26=1,AA26=1,COUNTBLANK(E26:I26)&gt;0),1,0)</f>
        <v>0</v>
      </c>
      <c r="AJ26" s="119" t="n">
        <f aca="true">IF(TODAY()&gt;=AJ$5,1,0)</f>
        <v>1</v>
      </c>
      <c r="AK26" s="119" t="n">
        <f aca="false">IF($AJ26=0,0,IF(AND($X26=1,AB26=1,COUNTBLANK(K26:M26)&gt;0),1,0))</f>
        <v>0</v>
      </c>
      <c r="AL26" s="119" t="n">
        <f aca="true">IF(TODAY()&gt;=AL$5,1,0)</f>
        <v>1</v>
      </c>
      <c r="AM26" s="119" t="n">
        <f aca="false">IF(AL26=0,0,IF(AND($X26=1,AC26="-"),1,0))</f>
        <v>0</v>
      </c>
      <c r="AN26" s="119" t="n">
        <f aca="false">IF($AL26=0,0,IF(AND($X26=1,AC26=1,COUNTBLANK(O26:S26)&gt;0),1,0))</f>
        <v>0</v>
      </c>
    </row>
    <row r="27" s="2" customFormat="true" ht="216" hidden="false" customHeight="true" outlineLevel="0" collapsed="false">
      <c r="A27" s="120" t="n">
        <v>20</v>
      </c>
      <c r="B27" s="134"/>
      <c r="C27" s="121"/>
      <c r="D27" s="122"/>
      <c r="E27" s="123"/>
      <c r="F27" s="124"/>
      <c r="G27" s="123"/>
      <c r="H27" s="123"/>
      <c r="I27" s="135"/>
      <c r="J27" s="126"/>
      <c r="K27" s="127"/>
      <c r="L27" s="127"/>
      <c r="M27" s="128"/>
      <c r="N27" s="126"/>
      <c r="O27" s="136"/>
      <c r="P27" s="130"/>
      <c r="Q27" s="127"/>
      <c r="R27" s="131"/>
      <c r="S27" s="132"/>
      <c r="T27" s="133"/>
      <c r="V27" s="118" t="str">
        <f aca="false">IF(Z27=1,"「評価者番号」が未入力です。｜","")&amp;IF(Y27=1,"「評価者番号」が重複しています。｜","")&amp;IF(AH27=1,"(育成計画時点)　「活動状況」が選択されていません。｜","")&amp;IF(AI27=1,"(育成計画時点)　入力漏れがあります。｜","")&amp;IF(AK27=1,"（中間報告）入力漏れがあります。｜","")&amp;IF(AM27=1,"（実績報告）「活動状況」が選択されていません。｜","")&amp;IF(AN27=1,"（実績報告）入力漏れがあります。｜","")&amp;IF(AG27=1,"達成度が低下しています。｜","")</f>
        <v/>
      </c>
      <c r="W27" s="119" t="n">
        <f aca="false">MAX(Y27:Z27,AG27:AI27,AK27:AK27,AM27:AN27)</f>
        <v>0</v>
      </c>
      <c r="X27" s="119" t="n">
        <f aca="false">IF(B27="",0,1)</f>
        <v>0</v>
      </c>
      <c r="Y27" s="119" t="n">
        <f aca="false">IF(X27=1,IF(COUNTIFS($B:$B,B27)=1,0,1),0)</f>
        <v>0</v>
      </c>
      <c r="Z27" s="119" t="n">
        <f aca="false">IF(AND(X27=0,COUNTA(C27:T27)&gt;0),1,0)</f>
        <v>0</v>
      </c>
      <c r="AA27" s="119" t="str">
        <f aca="false">IFERROR(VLOOKUP(D27,活動状況area_入力要否,2,FALSE()),"-")</f>
        <v>-</v>
      </c>
      <c r="AB27" s="119" t="str">
        <f aca="false">IFERROR(VLOOKUP(J27,活動状況area_入力要否,2,FALSE()),"-")</f>
        <v>-</v>
      </c>
      <c r="AC27" s="119" t="str">
        <f aca="false">IFERROR(VLOOKUP(N27,活動状況area_入力要否,2,FALSE()),"-")</f>
        <v>-</v>
      </c>
      <c r="AD27" s="119" t="n">
        <f aca="false">IF(AC27=0,3,IF(AB27=0,2,IF(AA27=0,1,0)))</f>
        <v>0</v>
      </c>
      <c r="AE27" s="119" t="n">
        <f aca="false">IFERROR(VLOOKUP(M27,達成度area_検証,2,FALSE()),99)</f>
        <v>99</v>
      </c>
      <c r="AF27" s="119" t="n">
        <f aca="false">IFERROR(VLOOKUP(R27,達成度area_検証,2,FALSE()),99)</f>
        <v>99</v>
      </c>
      <c r="AG27" s="119" t="n">
        <f aca="false">IF(AL27=0,0,IF(AE27&gt;=AF27,0,1))</f>
        <v>0</v>
      </c>
      <c r="AH27" s="119" t="n">
        <f aca="false">IF(AND($X27=1,AA27="-"),1,0)</f>
        <v>0</v>
      </c>
      <c r="AI27" s="119" t="n">
        <f aca="false">IF(AND(X27=1,AA27=1,COUNTBLANK(E27:I27)&gt;0),1,0)</f>
        <v>0</v>
      </c>
      <c r="AJ27" s="119" t="n">
        <f aca="true">IF(TODAY()&gt;=AJ$5,1,0)</f>
        <v>1</v>
      </c>
      <c r="AK27" s="119" t="n">
        <f aca="false">IF($AJ27=0,0,IF(AND($X27=1,AB27=1,COUNTBLANK(K27:M27)&gt;0),1,0))</f>
        <v>0</v>
      </c>
      <c r="AL27" s="119" t="n">
        <f aca="true">IF(TODAY()&gt;=AL$5,1,0)</f>
        <v>1</v>
      </c>
      <c r="AM27" s="119" t="n">
        <f aca="false">IF(AL27=0,0,IF(AND($X27=1,AC27="-"),1,0))</f>
        <v>0</v>
      </c>
      <c r="AN27" s="119" t="n">
        <f aca="false">IF($AL27=0,0,IF(AND($X27=1,AC27=1,COUNTBLANK(O27:S27)&gt;0),1,0))</f>
        <v>0</v>
      </c>
    </row>
    <row r="28" s="2" customFormat="true" ht="216" hidden="false" customHeight="true" outlineLevel="0" collapsed="false">
      <c r="A28" s="120" t="n">
        <v>21</v>
      </c>
      <c r="B28" s="134"/>
      <c r="C28" s="121"/>
      <c r="D28" s="122"/>
      <c r="E28" s="123"/>
      <c r="F28" s="124"/>
      <c r="G28" s="123"/>
      <c r="H28" s="123"/>
      <c r="I28" s="135"/>
      <c r="J28" s="126"/>
      <c r="K28" s="127"/>
      <c r="L28" s="127"/>
      <c r="M28" s="128"/>
      <c r="N28" s="126"/>
      <c r="O28" s="136"/>
      <c r="P28" s="130"/>
      <c r="Q28" s="127"/>
      <c r="R28" s="131"/>
      <c r="S28" s="132"/>
      <c r="T28" s="133"/>
      <c r="V28" s="118" t="str">
        <f aca="false">IF(Z28=1,"「評価者番号」が未入力です。｜","")&amp;IF(Y28=1,"「評価者番号」が重複しています。｜","")&amp;IF(AH28=1,"(育成計画時点)　「活動状況」が選択されていません。｜","")&amp;IF(AI28=1,"(育成計画時点)　入力漏れがあります。｜","")&amp;IF(AK28=1,"（中間報告）入力漏れがあります。｜","")&amp;IF(AM28=1,"（実績報告）「活動状況」が選択されていません。｜","")&amp;IF(AN28=1,"（実績報告）入力漏れがあります。｜","")&amp;IF(AG28=1,"達成度が低下しています。｜","")</f>
        <v/>
      </c>
      <c r="W28" s="119" t="n">
        <f aca="false">MAX(Y28:Z28,AG28:AI28,AK28:AK28,AM28:AN28)</f>
        <v>0</v>
      </c>
      <c r="X28" s="119" t="n">
        <f aca="false">IF(B28="",0,1)</f>
        <v>0</v>
      </c>
      <c r="Y28" s="119" t="n">
        <f aca="false">IF(X28=1,IF(COUNTIFS($B:$B,B28)=1,0,1),0)</f>
        <v>0</v>
      </c>
      <c r="Z28" s="119" t="n">
        <f aca="false">IF(AND(X28=0,COUNTA(C28:T28)&gt;0),1,0)</f>
        <v>0</v>
      </c>
      <c r="AA28" s="119" t="str">
        <f aca="false">IFERROR(VLOOKUP(D28,活動状況area_入力要否,2,FALSE()),"-")</f>
        <v>-</v>
      </c>
      <c r="AB28" s="119" t="str">
        <f aca="false">IFERROR(VLOOKUP(J28,活動状況area_入力要否,2,FALSE()),"-")</f>
        <v>-</v>
      </c>
      <c r="AC28" s="119" t="str">
        <f aca="false">IFERROR(VLOOKUP(N28,活動状況area_入力要否,2,FALSE()),"-")</f>
        <v>-</v>
      </c>
      <c r="AD28" s="119" t="n">
        <f aca="false">IF(AC28=0,3,IF(AB28=0,2,IF(AA28=0,1,0)))</f>
        <v>0</v>
      </c>
      <c r="AE28" s="119" t="n">
        <f aca="false">IFERROR(VLOOKUP(M28,達成度area_検証,2,FALSE()),99)</f>
        <v>99</v>
      </c>
      <c r="AF28" s="119" t="n">
        <f aca="false">IFERROR(VLOOKUP(R28,達成度area_検証,2,FALSE()),99)</f>
        <v>99</v>
      </c>
      <c r="AG28" s="119" t="n">
        <f aca="false">IF(AL28=0,0,IF(AE28&gt;=AF28,0,1))</f>
        <v>0</v>
      </c>
      <c r="AH28" s="119" t="n">
        <f aca="false">IF(AND($X28=1,AA28="-"),1,0)</f>
        <v>0</v>
      </c>
      <c r="AI28" s="119" t="n">
        <f aca="false">IF(AND(X28=1,AA28=1,COUNTBLANK(E28:I28)&gt;0),1,0)</f>
        <v>0</v>
      </c>
      <c r="AJ28" s="119" t="n">
        <f aca="true">IF(TODAY()&gt;=AJ$5,1,0)</f>
        <v>1</v>
      </c>
      <c r="AK28" s="119" t="n">
        <f aca="false">IF($AJ28=0,0,IF(AND($X28=1,AB28=1,COUNTBLANK(K28:M28)&gt;0),1,0))</f>
        <v>0</v>
      </c>
      <c r="AL28" s="119" t="n">
        <f aca="true">IF(TODAY()&gt;=AL$5,1,0)</f>
        <v>1</v>
      </c>
      <c r="AM28" s="119" t="n">
        <f aca="false">IF(AL28=0,0,IF(AND($X28=1,AC28="-"),1,0))</f>
        <v>0</v>
      </c>
      <c r="AN28" s="119" t="n">
        <f aca="false">IF($AL28=0,0,IF(AND($X28=1,AC28=1,COUNTBLANK(O28:S28)&gt;0),1,0))</f>
        <v>0</v>
      </c>
    </row>
    <row r="29" s="2" customFormat="true" ht="216" hidden="false" customHeight="true" outlineLevel="0" collapsed="false">
      <c r="A29" s="120" t="n">
        <v>22</v>
      </c>
      <c r="B29" s="134"/>
      <c r="C29" s="121"/>
      <c r="D29" s="122"/>
      <c r="E29" s="123"/>
      <c r="F29" s="124"/>
      <c r="G29" s="123"/>
      <c r="H29" s="123"/>
      <c r="I29" s="135"/>
      <c r="J29" s="126"/>
      <c r="K29" s="127"/>
      <c r="L29" s="127"/>
      <c r="M29" s="128"/>
      <c r="N29" s="126"/>
      <c r="O29" s="136"/>
      <c r="P29" s="130"/>
      <c r="Q29" s="127"/>
      <c r="R29" s="131"/>
      <c r="S29" s="132"/>
      <c r="T29" s="133"/>
      <c r="V29" s="118" t="str">
        <f aca="false">IF(Z29=1,"「評価者番号」が未入力です。｜","")&amp;IF(Y29=1,"「評価者番号」が重複しています。｜","")&amp;IF(AH29=1,"(育成計画時点)　「活動状況」が選択されていません。｜","")&amp;IF(AI29=1,"(育成計画時点)　入力漏れがあります。｜","")&amp;IF(AK29=1,"（中間報告）入力漏れがあります。｜","")&amp;IF(AM29=1,"（実績報告）「活動状況」が選択されていません。｜","")&amp;IF(AN29=1,"（実績報告）入力漏れがあります。｜","")&amp;IF(AG29=1,"達成度が低下しています。｜","")</f>
        <v/>
      </c>
      <c r="W29" s="119" t="n">
        <f aca="false">MAX(Y29:Z29,AG29:AI29,AK29:AK29,AM29:AN29)</f>
        <v>0</v>
      </c>
      <c r="X29" s="119" t="n">
        <f aca="false">IF(B29="",0,1)</f>
        <v>0</v>
      </c>
      <c r="Y29" s="119" t="n">
        <f aca="false">IF(X29=1,IF(COUNTIFS($B:$B,B29)=1,0,1),0)</f>
        <v>0</v>
      </c>
      <c r="Z29" s="119" t="n">
        <f aca="false">IF(AND(X29=0,COUNTA(C29:T29)&gt;0),1,0)</f>
        <v>0</v>
      </c>
      <c r="AA29" s="119" t="str">
        <f aca="false">IFERROR(VLOOKUP(D29,活動状況area_入力要否,2,FALSE()),"-")</f>
        <v>-</v>
      </c>
      <c r="AB29" s="119" t="str">
        <f aca="false">IFERROR(VLOOKUP(J29,活動状況area_入力要否,2,FALSE()),"-")</f>
        <v>-</v>
      </c>
      <c r="AC29" s="119" t="str">
        <f aca="false">IFERROR(VLOOKUP(N29,活動状況area_入力要否,2,FALSE()),"-")</f>
        <v>-</v>
      </c>
      <c r="AD29" s="119" t="n">
        <f aca="false">IF(AC29=0,3,IF(AB29=0,2,IF(AA29=0,1,0)))</f>
        <v>0</v>
      </c>
      <c r="AE29" s="119" t="n">
        <f aca="false">IFERROR(VLOOKUP(M29,達成度area_検証,2,FALSE()),99)</f>
        <v>99</v>
      </c>
      <c r="AF29" s="119" t="n">
        <f aca="false">IFERROR(VLOOKUP(R29,達成度area_検証,2,FALSE()),99)</f>
        <v>99</v>
      </c>
      <c r="AG29" s="119" t="n">
        <f aca="false">IF(AL29=0,0,IF(AE29&gt;=AF29,0,1))</f>
        <v>0</v>
      </c>
      <c r="AH29" s="119" t="n">
        <f aca="false">IF(AND($X29=1,AA29="-"),1,0)</f>
        <v>0</v>
      </c>
      <c r="AI29" s="119" t="n">
        <f aca="false">IF(AND(X29=1,AA29=1,COUNTBLANK(E29:I29)&gt;0),1,0)</f>
        <v>0</v>
      </c>
      <c r="AJ29" s="119" t="n">
        <f aca="true">IF(TODAY()&gt;=AJ$5,1,0)</f>
        <v>1</v>
      </c>
      <c r="AK29" s="119" t="n">
        <f aca="false">IF($AJ29=0,0,IF(AND($X29=1,AB29=1,COUNTBLANK(K29:M29)&gt;0),1,0))</f>
        <v>0</v>
      </c>
      <c r="AL29" s="119" t="n">
        <f aca="true">IF(TODAY()&gt;=AL$5,1,0)</f>
        <v>1</v>
      </c>
      <c r="AM29" s="119" t="n">
        <f aca="false">IF(AL29=0,0,IF(AND($X29=1,AC29="-"),1,0))</f>
        <v>0</v>
      </c>
      <c r="AN29" s="119" t="n">
        <f aca="false">IF($AL29=0,0,IF(AND($X29=1,AC29=1,COUNTBLANK(O29:S29)&gt;0),1,0))</f>
        <v>0</v>
      </c>
    </row>
    <row r="30" s="2" customFormat="true" ht="216" hidden="false" customHeight="true" outlineLevel="0" collapsed="false">
      <c r="A30" s="120" t="n">
        <v>23</v>
      </c>
      <c r="B30" s="134"/>
      <c r="C30" s="121"/>
      <c r="D30" s="122"/>
      <c r="E30" s="123"/>
      <c r="F30" s="124"/>
      <c r="G30" s="123"/>
      <c r="H30" s="123"/>
      <c r="I30" s="135"/>
      <c r="J30" s="126"/>
      <c r="K30" s="127"/>
      <c r="L30" s="127"/>
      <c r="M30" s="128"/>
      <c r="N30" s="126"/>
      <c r="O30" s="136"/>
      <c r="P30" s="130"/>
      <c r="Q30" s="127"/>
      <c r="R30" s="131"/>
      <c r="S30" s="132"/>
      <c r="T30" s="133"/>
      <c r="V30" s="118" t="str">
        <f aca="false">IF(Z30=1,"「評価者番号」が未入力です。｜","")&amp;IF(Y30=1,"「評価者番号」が重複しています。｜","")&amp;IF(AH30=1,"(育成計画時点)　「活動状況」が選択されていません。｜","")&amp;IF(AI30=1,"(育成計画時点)　入力漏れがあります。｜","")&amp;IF(AK30=1,"（中間報告）入力漏れがあります。｜","")&amp;IF(AM30=1,"（実績報告）「活動状況」が選択されていません。｜","")&amp;IF(AN30=1,"（実績報告）入力漏れがあります。｜","")&amp;IF(AG30=1,"達成度が低下しています。｜","")</f>
        <v/>
      </c>
      <c r="W30" s="119" t="n">
        <f aca="false">MAX(Y30:Z30,AG30:AI30,AK30:AK30,AM30:AN30)</f>
        <v>0</v>
      </c>
      <c r="X30" s="119" t="n">
        <f aca="false">IF(B30="",0,1)</f>
        <v>0</v>
      </c>
      <c r="Y30" s="119" t="n">
        <f aca="false">IF(X30=1,IF(COUNTIFS($B:$B,B30)=1,0,1),0)</f>
        <v>0</v>
      </c>
      <c r="Z30" s="119" t="n">
        <f aca="false">IF(AND(X30=0,COUNTA(C30:T30)&gt;0),1,0)</f>
        <v>0</v>
      </c>
      <c r="AA30" s="119" t="str">
        <f aca="false">IFERROR(VLOOKUP(D30,活動状況area_入力要否,2,FALSE()),"-")</f>
        <v>-</v>
      </c>
      <c r="AB30" s="119" t="str">
        <f aca="false">IFERROR(VLOOKUP(J30,活動状況area_入力要否,2,FALSE()),"-")</f>
        <v>-</v>
      </c>
      <c r="AC30" s="119" t="str">
        <f aca="false">IFERROR(VLOOKUP(N30,活動状況area_入力要否,2,FALSE()),"-")</f>
        <v>-</v>
      </c>
      <c r="AD30" s="119" t="n">
        <f aca="false">IF(AC30=0,3,IF(AB30=0,2,IF(AA30=0,1,0)))</f>
        <v>0</v>
      </c>
      <c r="AE30" s="119" t="n">
        <f aca="false">IFERROR(VLOOKUP(M30,達成度area_検証,2,FALSE()),99)</f>
        <v>99</v>
      </c>
      <c r="AF30" s="119" t="n">
        <f aca="false">IFERROR(VLOOKUP(R30,達成度area_検証,2,FALSE()),99)</f>
        <v>99</v>
      </c>
      <c r="AG30" s="119" t="n">
        <f aca="false">IF(AL30=0,0,IF(AE30&gt;=AF30,0,1))</f>
        <v>0</v>
      </c>
      <c r="AH30" s="119" t="n">
        <f aca="false">IF(AND($X30=1,AA30="-"),1,0)</f>
        <v>0</v>
      </c>
      <c r="AI30" s="119" t="n">
        <f aca="false">IF(AND(X30=1,AA30=1,COUNTBLANK(E30:I30)&gt;0),1,0)</f>
        <v>0</v>
      </c>
      <c r="AJ30" s="119" t="n">
        <f aca="true">IF(TODAY()&gt;=AJ$5,1,0)</f>
        <v>1</v>
      </c>
      <c r="AK30" s="119" t="n">
        <f aca="false">IF($AJ30=0,0,IF(AND($X30=1,AB30=1,COUNTBLANK(K30:M30)&gt;0),1,0))</f>
        <v>0</v>
      </c>
      <c r="AL30" s="119" t="n">
        <f aca="true">IF(TODAY()&gt;=AL$5,1,0)</f>
        <v>1</v>
      </c>
      <c r="AM30" s="119" t="n">
        <f aca="false">IF(AL30=0,0,IF(AND($X30=1,AC30="-"),1,0))</f>
        <v>0</v>
      </c>
      <c r="AN30" s="119" t="n">
        <f aca="false">IF($AL30=0,0,IF(AND($X30=1,AC30=1,COUNTBLANK(O30:S30)&gt;0),1,0))</f>
        <v>0</v>
      </c>
    </row>
    <row r="31" s="2" customFormat="true" ht="216" hidden="false" customHeight="true" outlineLevel="0" collapsed="false">
      <c r="A31" s="120" t="n">
        <v>24</v>
      </c>
      <c r="B31" s="134"/>
      <c r="C31" s="121"/>
      <c r="D31" s="122"/>
      <c r="E31" s="123"/>
      <c r="F31" s="124"/>
      <c r="G31" s="123"/>
      <c r="H31" s="123"/>
      <c r="I31" s="135"/>
      <c r="J31" s="126"/>
      <c r="K31" s="127"/>
      <c r="L31" s="127"/>
      <c r="M31" s="128"/>
      <c r="N31" s="126"/>
      <c r="O31" s="136"/>
      <c r="P31" s="130"/>
      <c r="Q31" s="127"/>
      <c r="R31" s="131"/>
      <c r="S31" s="132"/>
      <c r="T31" s="133"/>
      <c r="V31" s="118" t="str">
        <f aca="false">IF(Z31=1,"「評価者番号」が未入力です。｜","")&amp;IF(Y31=1,"「評価者番号」が重複しています。｜","")&amp;IF(AH31=1,"(育成計画時点)　「活動状況」が選択されていません。｜","")&amp;IF(AI31=1,"(育成計画時点)　入力漏れがあります。｜","")&amp;IF(AK31=1,"（中間報告）入力漏れがあります。｜","")&amp;IF(AM31=1,"（実績報告）「活動状況」が選択されていません。｜","")&amp;IF(AN31=1,"（実績報告）入力漏れがあります。｜","")&amp;IF(AG31=1,"達成度が低下しています。｜","")</f>
        <v/>
      </c>
      <c r="W31" s="119" t="n">
        <f aca="false">MAX(Y31:Z31,AG31:AI31,AK31:AK31,AM31:AN31)</f>
        <v>0</v>
      </c>
      <c r="X31" s="119" t="n">
        <f aca="false">IF(B31="",0,1)</f>
        <v>0</v>
      </c>
      <c r="Y31" s="119" t="n">
        <f aca="false">IF(X31=1,IF(COUNTIFS($B:$B,B31)=1,0,1),0)</f>
        <v>0</v>
      </c>
      <c r="Z31" s="119" t="n">
        <f aca="false">IF(AND(X31=0,COUNTA(C31:T31)&gt;0),1,0)</f>
        <v>0</v>
      </c>
      <c r="AA31" s="119" t="str">
        <f aca="false">IFERROR(VLOOKUP(D31,活動状況area_入力要否,2,FALSE()),"-")</f>
        <v>-</v>
      </c>
      <c r="AB31" s="119" t="str">
        <f aca="false">IFERROR(VLOOKUP(J31,活動状況area_入力要否,2,FALSE()),"-")</f>
        <v>-</v>
      </c>
      <c r="AC31" s="119" t="str">
        <f aca="false">IFERROR(VLOOKUP(N31,活動状況area_入力要否,2,FALSE()),"-")</f>
        <v>-</v>
      </c>
      <c r="AD31" s="119" t="n">
        <f aca="false">IF(AC31=0,3,IF(AB31=0,2,IF(AA31=0,1,0)))</f>
        <v>0</v>
      </c>
      <c r="AE31" s="119" t="n">
        <f aca="false">IFERROR(VLOOKUP(M31,達成度area_検証,2,FALSE()),99)</f>
        <v>99</v>
      </c>
      <c r="AF31" s="119" t="n">
        <f aca="false">IFERROR(VLOOKUP(R31,達成度area_検証,2,FALSE()),99)</f>
        <v>99</v>
      </c>
      <c r="AG31" s="119" t="n">
        <f aca="false">IF(AL31=0,0,IF(AE31&gt;=AF31,0,1))</f>
        <v>0</v>
      </c>
      <c r="AH31" s="119" t="n">
        <f aca="false">IF(AND($X31=1,AA31="-"),1,0)</f>
        <v>0</v>
      </c>
      <c r="AI31" s="119" t="n">
        <f aca="false">IF(AND(X31=1,AA31=1,COUNTBLANK(E31:I31)&gt;0),1,0)</f>
        <v>0</v>
      </c>
      <c r="AJ31" s="119" t="n">
        <f aca="true">IF(TODAY()&gt;=AJ$5,1,0)</f>
        <v>1</v>
      </c>
      <c r="AK31" s="119" t="n">
        <f aca="false">IF($AJ31=0,0,IF(AND($X31=1,AB31=1,COUNTBLANK(K31:M31)&gt;0),1,0))</f>
        <v>0</v>
      </c>
      <c r="AL31" s="119" t="n">
        <f aca="true">IF(TODAY()&gt;=AL$5,1,0)</f>
        <v>1</v>
      </c>
      <c r="AM31" s="119" t="n">
        <f aca="false">IF(AL31=0,0,IF(AND($X31=1,AC31="-"),1,0))</f>
        <v>0</v>
      </c>
      <c r="AN31" s="119" t="n">
        <f aca="false">IF($AL31=0,0,IF(AND($X31=1,AC31=1,COUNTBLANK(O31:S31)&gt;0),1,0))</f>
        <v>0</v>
      </c>
    </row>
    <row r="32" s="2" customFormat="true" ht="216" hidden="false" customHeight="true" outlineLevel="0" collapsed="false">
      <c r="A32" s="120" t="n">
        <v>25</v>
      </c>
      <c r="B32" s="134"/>
      <c r="C32" s="121"/>
      <c r="D32" s="122"/>
      <c r="E32" s="123"/>
      <c r="F32" s="124"/>
      <c r="G32" s="123"/>
      <c r="H32" s="123"/>
      <c r="I32" s="135"/>
      <c r="J32" s="126"/>
      <c r="K32" s="127"/>
      <c r="L32" s="127"/>
      <c r="M32" s="128"/>
      <c r="N32" s="126"/>
      <c r="O32" s="136"/>
      <c r="P32" s="130"/>
      <c r="Q32" s="127"/>
      <c r="R32" s="131"/>
      <c r="S32" s="132"/>
      <c r="T32" s="133"/>
      <c r="V32" s="118" t="str">
        <f aca="false">IF(Z32=1,"「評価者番号」が未入力です。｜","")&amp;IF(Y32=1,"「評価者番号」が重複しています。｜","")&amp;IF(AH32=1,"(育成計画時点)　「活動状況」が選択されていません。｜","")&amp;IF(AI32=1,"(育成計画時点)　入力漏れがあります。｜","")&amp;IF(AK32=1,"（中間報告）入力漏れがあります。｜","")&amp;IF(AM32=1,"（実績報告）「活動状況」が選択されていません。｜","")&amp;IF(AN32=1,"（実績報告）入力漏れがあります。｜","")&amp;IF(AG32=1,"達成度が低下しています。｜","")</f>
        <v/>
      </c>
      <c r="W32" s="119" t="n">
        <f aca="false">MAX(Y32:Z32,AG32:AI32,AK32:AK32,AM32:AN32)</f>
        <v>0</v>
      </c>
      <c r="X32" s="119" t="n">
        <f aca="false">IF(B32="",0,1)</f>
        <v>0</v>
      </c>
      <c r="Y32" s="119" t="n">
        <f aca="false">IF(X32=1,IF(COUNTIFS($B:$B,B32)=1,0,1),0)</f>
        <v>0</v>
      </c>
      <c r="Z32" s="119" t="n">
        <f aca="false">IF(AND(X32=0,COUNTA(C32:T32)&gt;0),1,0)</f>
        <v>0</v>
      </c>
      <c r="AA32" s="119" t="str">
        <f aca="false">IFERROR(VLOOKUP(D32,活動状況area_入力要否,2,FALSE()),"-")</f>
        <v>-</v>
      </c>
      <c r="AB32" s="119" t="str">
        <f aca="false">IFERROR(VLOOKUP(J32,活動状況area_入力要否,2,FALSE()),"-")</f>
        <v>-</v>
      </c>
      <c r="AC32" s="119" t="str">
        <f aca="false">IFERROR(VLOOKUP(N32,活動状況area_入力要否,2,FALSE()),"-")</f>
        <v>-</v>
      </c>
      <c r="AD32" s="119" t="n">
        <f aca="false">IF(AC32=0,3,IF(AB32=0,2,IF(AA32=0,1,0)))</f>
        <v>0</v>
      </c>
      <c r="AE32" s="119" t="n">
        <f aca="false">IFERROR(VLOOKUP(M32,達成度area_検証,2,FALSE()),99)</f>
        <v>99</v>
      </c>
      <c r="AF32" s="119" t="n">
        <f aca="false">IFERROR(VLOOKUP(R32,達成度area_検証,2,FALSE()),99)</f>
        <v>99</v>
      </c>
      <c r="AG32" s="119" t="n">
        <f aca="false">IF(AL32=0,0,IF(AE32&gt;=AF32,0,1))</f>
        <v>0</v>
      </c>
      <c r="AH32" s="119" t="n">
        <f aca="false">IF(AND($X32=1,AA32="-"),1,0)</f>
        <v>0</v>
      </c>
      <c r="AI32" s="119" t="n">
        <f aca="false">IF(AND(X32=1,AA32=1,COUNTBLANK(E32:I32)&gt;0),1,0)</f>
        <v>0</v>
      </c>
      <c r="AJ32" s="119" t="n">
        <f aca="true">IF(TODAY()&gt;=AJ$5,1,0)</f>
        <v>1</v>
      </c>
      <c r="AK32" s="119" t="n">
        <f aca="false">IF($AJ32=0,0,IF(AND($X32=1,AB32=1,COUNTBLANK(K32:M32)&gt;0),1,0))</f>
        <v>0</v>
      </c>
      <c r="AL32" s="119" t="n">
        <f aca="true">IF(TODAY()&gt;=AL$5,1,0)</f>
        <v>1</v>
      </c>
      <c r="AM32" s="119" t="n">
        <f aca="false">IF(AL32=0,0,IF(AND($X32=1,AC32="-"),1,0))</f>
        <v>0</v>
      </c>
      <c r="AN32" s="119" t="n">
        <f aca="false">IF($AL32=0,0,IF(AND($X32=1,AC32=1,COUNTBLANK(O32:S32)&gt;0),1,0))</f>
        <v>0</v>
      </c>
    </row>
    <row r="33" s="2" customFormat="true" ht="216" hidden="false" customHeight="true" outlineLevel="0" collapsed="false">
      <c r="A33" s="120" t="n">
        <v>26</v>
      </c>
      <c r="B33" s="134"/>
      <c r="C33" s="121"/>
      <c r="D33" s="122"/>
      <c r="E33" s="123"/>
      <c r="F33" s="124"/>
      <c r="G33" s="123"/>
      <c r="H33" s="123"/>
      <c r="I33" s="135"/>
      <c r="J33" s="126"/>
      <c r="K33" s="127"/>
      <c r="L33" s="127"/>
      <c r="M33" s="128"/>
      <c r="N33" s="126"/>
      <c r="O33" s="136"/>
      <c r="P33" s="130"/>
      <c r="Q33" s="127"/>
      <c r="R33" s="131"/>
      <c r="S33" s="132"/>
      <c r="T33" s="133"/>
      <c r="V33" s="118" t="str">
        <f aca="false">IF(Z33=1,"「評価者番号」が未入力です。｜","")&amp;IF(Y33=1,"「評価者番号」が重複しています。｜","")&amp;IF(AH33=1,"(育成計画時点)　「活動状況」が選択されていません。｜","")&amp;IF(AI33=1,"(育成計画時点)　入力漏れがあります。｜","")&amp;IF(AK33=1,"（中間報告）入力漏れがあります。｜","")&amp;IF(AM33=1,"（実績報告）「活動状況」が選択されていません。｜","")&amp;IF(AN33=1,"（実績報告）入力漏れがあります。｜","")&amp;IF(AG33=1,"達成度が低下しています。｜","")</f>
        <v/>
      </c>
      <c r="W33" s="119" t="n">
        <f aca="false">MAX(Y33:Z33,AG33:AI33,AK33:AK33,AM33:AN33)</f>
        <v>0</v>
      </c>
      <c r="X33" s="119" t="n">
        <f aca="false">IF(B33="",0,1)</f>
        <v>0</v>
      </c>
      <c r="Y33" s="119" t="n">
        <f aca="false">IF(X33=1,IF(COUNTIFS($B:$B,B33)=1,0,1),0)</f>
        <v>0</v>
      </c>
      <c r="Z33" s="119" t="n">
        <f aca="false">IF(AND(X33=0,COUNTA(C33:T33)&gt;0),1,0)</f>
        <v>0</v>
      </c>
      <c r="AA33" s="119" t="str">
        <f aca="false">IFERROR(VLOOKUP(D33,活動状況area_入力要否,2,FALSE()),"-")</f>
        <v>-</v>
      </c>
      <c r="AB33" s="119" t="str">
        <f aca="false">IFERROR(VLOOKUP(J33,活動状況area_入力要否,2,FALSE()),"-")</f>
        <v>-</v>
      </c>
      <c r="AC33" s="119" t="str">
        <f aca="false">IFERROR(VLOOKUP(N33,活動状況area_入力要否,2,FALSE()),"-")</f>
        <v>-</v>
      </c>
      <c r="AD33" s="119" t="n">
        <f aca="false">IF(AC33=0,3,IF(AB33=0,2,IF(AA33=0,1,0)))</f>
        <v>0</v>
      </c>
      <c r="AE33" s="119" t="n">
        <f aca="false">IFERROR(VLOOKUP(M33,達成度area_検証,2,FALSE()),99)</f>
        <v>99</v>
      </c>
      <c r="AF33" s="119" t="n">
        <f aca="false">IFERROR(VLOOKUP(R33,達成度area_検証,2,FALSE()),99)</f>
        <v>99</v>
      </c>
      <c r="AG33" s="119" t="n">
        <f aca="false">IF(AL33=0,0,IF(AE33&gt;=AF33,0,1))</f>
        <v>0</v>
      </c>
      <c r="AH33" s="119" t="n">
        <f aca="false">IF(AND($X33=1,AA33="-"),1,0)</f>
        <v>0</v>
      </c>
      <c r="AI33" s="119" t="n">
        <f aca="false">IF(AND(X33=1,AA33=1,COUNTBLANK(E33:I33)&gt;0),1,0)</f>
        <v>0</v>
      </c>
      <c r="AJ33" s="119" t="n">
        <f aca="true">IF(TODAY()&gt;=AJ$5,1,0)</f>
        <v>1</v>
      </c>
      <c r="AK33" s="119" t="n">
        <f aca="false">IF($AJ33=0,0,IF(AND($X33=1,AB33=1,COUNTBLANK(K33:M33)&gt;0),1,0))</f>
        <v>0</v>
      </c>
      <c r="AL33" s="119" t="n">
        <f aca="true">IF(TODAY()&gt;=AL$5,1,0)</f>
        <v>1</v>
      </c>
      <c r="AM33" s="119" t="n">
        <f aca="false">IF(AL33=0,0,IF(AND($X33=1,AC33="-"),1,0))</f>
        <v>0</v>
      </c>
      <c r="AN33" s="119" t="n">
        <f aca="false">IF($AL33=0,0,IF(AND($X33=1,AC33=1,COUNTBLANK(O33:S33)&gt;0),1,0))</f>
        <v>0</v>
      </c>
    </row>
    <row r="34" s="2" customFormat="true" ht="216" hidden="false" customHeight="true" outlineLevel="0" collapsed="false">
      <c r="A34" s="120" t="n">
        <v>27</v>
      </c>
      <c r="B34" s="134"/>
      <c r="C34" s="121"/>
      <c r="D34" s="122"/>
      <c r="E34" s="123"/>
      <c r="F34" s="124"/>
      <c r="G34" s="123"/>
      <c r="H34" s="123"/>
      <c r="I34" s="135"/>
      <c r="J34" s="126"/>
      <c r="K34" s="127"/>
      <c r="L34" s="127"/>
      <c r="M34" s="128"/>
      <c r="N34" s="126"/>
      <c r="O34" s="136"/>
      <c r="P34" s="130"/>
      <c r="Q34" s="127"/>
      <c r="R34" s="131"/>
      <c r="S34" s="132"/>
      <c r="T34" s="133"/>
      <c r="V34" s="118" t="str">
        <f aca="false">IF(Z34=1,"「評価者番号」が未入力です。｜","")&amp;IF(Y34=1,"「評価者番号」が重複しています。｜","")&amp;IF(AH34=1,"(育成計画時点)　「活動状況」が選択されていません。｜","")&amp;IF(AI34=1,"(育成計画時点)　入力漏れがあります。｜","")&amp;IF(AK34=1,"（中間報告）入力漏れがあります。｜","")&amp;IF(AM34=1,"（実績報告）「活動状況」が選択されていません。｜","")&amp;IF(AN34=1,"（実績報告）入力漏れがあります。｜","")&amp;IF(AG34=1,"達成度が低下しています。｜","")</f>
        <v/>
      </c>
      <c r="W34" s="119" t="n">
        <f aca="false">MAX(Y34:Z34,AG34:AI34,AK34:AK34,AM34:AN34)</f>
        <v>0</v>
      </c>
      <c r="X34" s="119" t="n">
        <f aca="false">IF(B34="",0,1)</f>
        <v>0</v>
      </c>
      <c r="Y34" s="119" t="n">
        <f aca="false">IF(X34=1,IF(COUNTIFS($B:$B,B34)=1,0,1),0)</f>
        <v>0</v>
      </c>
      <c r="Z34" s="119" t="n">
        <f aca="false">IF(AND(X34=0,COUNTA(C34:T34)&gt;0),1,0)</f>
        <v>0</v>
      </c>
      <c r="AA34" s="119" t="str">
        <f aca="false">IFERROR(VLOOKUP(D34,活動状況area_入力要否,2,FALSE()),"-")</f>
        <v>-</v>
      </c>
      <c r="AB34" s="119" t="str">
        <f aca="false">IFERROR(VLOOKUP(J34,活動状況area_入力要否,2,FALSE()),"-")</f>
        <v>-</v>
      </c>
      <c r="AC34" s="119" t="str">
        <f aca="false">IFERROR(VLOOKUP(N34,活動状況area_入力要否,2,FALSE()),"-")</f>
        <v>-</v>
      </c>
      <c r="AD34" s="119" t="n">
        <f aca="false">IF(AC34=0,3,IF(AB34=0,2,IF(AA34=0,1,0)))</f>
        <v>0</v>
      </c>
      <c r="AE34" s="119" t="n">
        <f aca="false">IFERROR(VLOOKUP(M34,達成度area_検証,2,FALSE()),99)</f>
        <v>99</v>
      </c>
      <c r="AF34" s="119" t="n">
        <f aca="false">IFERROR(VLOOKUP(R34,達成度area_検証,2,FALSE()),99)</f>
        <v>99</v>
      </c>
      <c r="AG34" s="119" t="n">
        <f aca="false">IF(AL34=0,0,IF(AE34&gt;=AF34,0,1))</f>
        <v>0</v>
      </c>
      <c r="AH34" s="119" t="n">
        <f aca="false">IF(AND($X34=1,AA34="-"),1,0)</f>
        <v>0</v>
      </c>
      <c r="AI34" s="119" t="n">
        <f aca="false">IF(AND(X34=1,AA34=1,COUNTBLANK(E34:I34)&gt;0),1,0)</f>
        <v>0</v>
      </c>
      <c r="AJ34" s="119" t="n">
        <f aca="true">IF(TODAY()&gt;=AJ$5,1,0)</f>
        <v>1</v>
      </c>
      <c r="AK34" s="119" t="n">
        <f aca="false">IF($AJ34=0,0,IF(AND($X34=1,AB34=1,COUNTBLANK(K34:M34)&gt;0),1,0))</f>
        <v>0</v>
      </c>
      <c r="AL34" s="119" t="n">
        <f aca="true">IF(TODAY()&gt;=AL$5,1,0)</f>
        <v>1</v>
      </c>
      <c r="AM34" s="119" t="n">
        <f aca="false">IF(AL34=0,0,IF(AND($X34=1,AC34="-"),1,0))</f>
        <v>0</v>
      </c>
      <c r="AN34" s="119" t="n">
        <f aca="false">IF($AL34=0,0,IF(AND($X34=1,AC34=1,COUNTBLANK(O34:S34)&gt;0),1,0))</f>
        <v>0</v>
      </c>
    </row>
    <row r="35" s="2" customFormat="true" ht="216" hidden="false" customHeight="true" outlineLevel="0" collapsed="false">
      <c r="A35" s="120" t="n">
        <v>28</v>
      </c>
      <c r="B35" s="134"/>
      <c r="C35" s="121"/>
      <c r="D35" s="122"/>
      <c r="E35" s="123"/>
      <c r="F35" s="124"/>
      <c r="G35" s="123"/>
      <c r="H35" s="123"/>
      <c r="I35" s="135"/>
      <c r="J35" s="126"/>
      <c r="K35" s="127"/>
      <c r="L35" s="127"/>
      <c r="M35" s="128"/>
      <c r="N35" s="126"/>
      <c r="O35" s="136"/>
      <c r="P35" s="130"/>
      <c r="Q35" s="127"/>
      <c r="R35" s="131"/>
      <c r="S35" s="132"/>
      <c r="T35" s="133"/>
      <c r="V35" s="118" t="str">
        <f aca="false">IF(Z35=1,"「評価者番号」が未入力です。｜","")&amp;IF(Y35=1,"「評価者番号」が重複しています。｜","")&amp;IF(AH35=1,"(育成計画時点)　「活動状況」が選択されていません。｜","")&amp;IF(AI35=1,"(育成計画時点)　入力漏れがあります。｜","")&amp;IF(AK35=1,"（中間報告）入力漏れがあります。｜","")&amp;IF(AM35=1,"（実績報告）「活動状況」が選択されていません。｜","")&amp;IF(AN35=1,"（実績報告）入力漏れがあります。｜","")&amp;IF(AG35=1,"達成度が低下しています。｜","")</f>
        <v/>
      </c>
      <c r="W35" s="119" t="n">
        <f aca="false">MAX(Y35:Z35,AG35:AI35,AK35:AK35,AM35:AN35)</f>
        <v>0</v>
      </c>
      <c r="X35" s="119" t="n">
        <f aca="false">IF(B35="",0,1)</f>
        <v>0</v>
      </c>
      <c r="Y35" s="119" t="n">
        <f aca="false">IF(X35=1,IF(COUNTIFS($B:$B,B35)=1,0,1),0)</f>
        <v>0</v>
      </c>
      <c r="Z35" s="119" t="n">
        <f aca="false">IF(AND(X35=0,COUNTA(C35:T35)&gt;0),1,0)</f>
        <v>0</v>
      </c>
      <c r="AA35" s="119" t="str">
        <f aca="false">IFERROR(VLOOKUP(D35,活動状況area_入力要否,2,FALSE()),"-")</f>
        <v>-</v>
      </c>
      <c r="AB35" s="119" t="str">
        <f aca="false">IFERROR(VLOOKUP(J35,活動状況area_入力要否,2,FALSE()),"-")</f>
        <v>-</v>
      </c>
      <c r="AC35" s="119" t="str">
        <f aca="false">IFERROR(VLOOKUP(N35,活動状況area_入力要否,2,FALSE()),"-")</f>
        <v>-</v>
      </c>
      <c r="AD35" s="119" t="n">
        <f aca="false">IF(AC35=0,3,IF(AB35=0,2,IF(AA35=0,1,0)))</f>
        <v>0</v>
      </c>
      <c r="AE35" s="119" t="n">
        <f aca="false">IFERROR(VLOOKUP(M35,達成度area_検証,2,FALSE()),99)</f>
        <v>99</v>
      </c>
      <c r="AF35" s="119" t="n">
        <f aca="false">IFERROR(VLOOKUP(R35,達成度area_検証,2,FALSE()),99)</f>
        <v>99</v>
      </c>
      <c r="AG35" s="119" t="n">
        <f aca="false">IF(AL35=0,0,IF(AE35&gt;=AF35,0,1))</f>
        <v>0</v>
      </c>
      <c r="AH35" s="119" t="n">
        <f aca="false">IF(AND($X35=1,AA35="-"),1,0)</f>
        <v>0</v>
      </c>
      <c r="AI35" s="119" t="n">
        <f aca="false">IF(AND(X35=1,AA35=1,COUNTBLANK(E35:I35)&gt;0),1,0)</f>
        <v>0</v>
      </c>
      <c r="AJ35" s="119" t="n">
        <f aca="true">IF(TODAY()&gt;=AJ$5,1,0)</f>
        <v>1</v>
      </c>
      <c r="AK35" s="119" t="n">
        <f aca="false">IF($AJ35=0,0,IF(AND($X35=1,AB35=1,COUNTBLANK(K35:M35)&gt;0),1,0))</f>
        <v>0</v>
      </c>
      <c r="AL35" s="119" t="n">
        <f aca="true">IF(TODAY()&gt;=AL$5,1,0)</f>
        <v>1</v>
      </c>
      <c r="AM35" s="119" t="n">
        <f aca="false">IF(AL35=0,0,IF(AND($X35=1,AC35="-"),1,0))</f>
        <v>0</v>
      </c>
      <c r="AN35" s="119" t="n">
        <f aca="false">IF($AL35=0,0,IF(AND($X35=1,AC35=1,COUNTBLANK(O35:S35)&gt;0),1,0))</f>
        <v>0</v>
      </c>
    </row>
    <row r="36" s="2" customFormat="true" ht="216" hidden="false" customHeight="true" outlineLevel="0" collapsed="false">
      <c r="A36" s="120" t="n">
        <v>29</v>
      </c>
      <c r="B36" s="134"/>
      <c r="C36" s="121"/>
      <c r="D36" s="122"/>
      <c r="E36" s="123"/>
      <c r="F36" s="124"/>
      <c r="G36" s="123"/>
      <c r="H36" s="123"/>
      <c r="I36" s="135"/>
      <c r="J36" s="126"/>
      <c r="K36" s="127"/>
      <c r="L36" s="127"/>
      <c r="M36" s="128"/>
      <c r="N36" s="126"/>
      <c r="O36" s="136"/>
      <c r="P36" s="130"/>
      <c r="Q36" s="127"/>
      <c r="R36" s="131"/>
      <c r="S36" s="132"/>
      <c r="T36" s="133"/>
      <c r="V36" s="118" t="str">
        <f aca="false">IF(Z36=1,"「評価者番号」が未入力です。｜","")&amp;IF(Y36=1,"「評価者番号」が重複しています。｜","")&amp;IF(AH36=1,"(育成計画時点)　「活動状況」が選択されていません。｜","")&amp;IF(AI36=1,"(育成計画時点)　入力漏れがあります。｜","")&amp;IF(AK36=1,"（中間報告）入力漏れがあります。｜","")&amp;IF(AM36=1,"（実績報告）「活動状況」が選択されていません。｜","")&amp;IF(AN36=1,"（実績報告）入力漏れがあります。｜","")&amp;IF(AG36=1,"達成度が低下しています。｜","")</f>
        <v/>
      </c>
      <c r="W36" s="119" t="n">
        <f aca="false">MAX(Y36:Z36,AG36:AI36,AK36:AK36,AM36:AN36)</f>
        <v>0</v>
      </c>
      <c r="X36" s="119" t="n">
        <f aca="false">IF(B36="",0,1)</f>
        <v>0</v>
      </c>
      <c r="Y36" s="119" t="n">
        <f aca="false">IF(X36=1,IF(COUNTIFS($B:$B,B36)=1,0,1),0)</f>
        <v>0</v>
      </c>
      <c r="Z36" s="119" t="n">
        <f aca="false">IF(AND(X36=0,COUNTA(C36:T36)&gt;0),1,0)</f>
        <v>0</v>
      </c>
      <c r="AA36" s="119" t="str">
        <f aca="false">IFERROR(VLOOKUP(D36,活動状況area_入力要否,2,FALSE()),"-")</f>
        <v>-</v>
      </c>
      <c r="AB36" s="119" t="str">
        <f aca="false">IFERROR(VLOOKUP(J36,活動状況area_入力要否,2,FALSE()),"-")</f>
        <v>-</v>
      </c>
      <c r="AC36" s="119" t="str">
        <f aca="false">IFERROR(VLOOKUP(N36,活動状況area_入力要否,2,FALSE()),"-")</f>
        <v>-</v>
      </c>
      <c r="AD36" s="119" t="n">
        <f aca="false">IF(AC36=0,3,IF(AB36=0,2,IF(AA36=0,1,0)))</f>
        <v>0</v>
      </c>
      <c r="AE36" s="119" t="n">
        <f aca="false">IFERROR(VLOOKUP(M36,達成度area_検証,2,FALSE()),99)</f>
        <v>99</v>
      </c>
      <c r="AF36" s="119" t="n">
        <f aca="false">IFERROR(VLOOKUP(R36,達成度area_検証,2,FALSE()),99)</f>
        <v>99</v>
      </c>
      <c r="AG36" s="119" t="n">
        <f aca="false">IF(AL36=0,0,IF(AE36&gt;=AF36,0,1))</f>
        <v>0</v>
      </c>
      <c r="AH36" s="119" t="n">
        <f aca="false">IF(AND($X36=1,AA36="-"),1,0)</f>
        <v>0</v>
      </c>
      <c r="AI36" s="119" t="n">
        <f aca="false">IF(AND(X36=1,AA36=1,COUNTBLANK(E36:I36)&gt;0),1,0)</f>
        <v>0</v>
      </c>
      <c r="AJ36" s="119" t="n">
        <f aca="true">IF(TODAY()&gt;=AJ$5,1,0)</f>
        <v>1</v>
      </c>
      <c r="AK36" s="119" t="n">
        <f aca="false">IF($AJ36=0,0,IF(AND($X36=1,AB36=1,COUNTBLANK(K36:M36)&gt;0),1,0))</f>
        <v>0</v>
      </c>
      <c r="AL36" s="119" t="n">
        <f aca="true">IF(TODAY()&gt;=AL$5,1,0)</f>
        <v>1</v>
      </c>
      <c r="AM36" s="119" t="n">
        <f aca="false">IF(AL36=0,0,IF(AND($X36=1,AC36="-"),1,0))</f>
        <v>0</v>
      </c>
      <c r="AN36" s="119" t="n">
        <f aca="false">IF($AL36=0,0,IF(AND($X36=1,AC36=1,COUNTBLANK(O36:S36)&gt;0),1,0))</f>
        <v>0</v>
      </c>
    </row>
    <row r="37" s="2" customFormat="true" ht="216" hidden="false" customHeight="true" outlineLevel="0" collapsed="false">
      <c r="A37" s="120" t="n">
        <v>30</v>
      </c>
      <c r="B37" s="134"/>
      <c r="C37" s="121"/>
      <c r="D37" s="122"/>
      <c r="E37" s="123"/>
      <c r="F37" s="124"/>
      <c r="G37" s="123"/>
      <c r="H37" s="123"/>
      <c r="I37" s="135"/>
      <c r="J37" s="126"/>
      <c r="K37" s="127"/>
      <c r="L37" s="127"/>
      <c r="M37" s="128"/>
      <c r="N37" s="126"/>
      <c r="O37" s="136"/>
      <c r="P37" s="130"/>
      <c r="Q37" s="127"/>
      <c r="R37" s="131"/>
      <c r="S37" s="132"/>
      <c r="T37" s="133"/>
      <c r="V37" s="118" t="str">
        <f aca="false">IF(Z37=1,"「評価者番号」が未入力です。｜","")&amp;IF(Y37=1,"「評価者番号」が重複しています。｜","")&amp;IF(AH37=1,"(育成計画時点)　「活動状況」が選択されていません。｜","")&amp;IF(AI37=1,"(育成計画時点)　入力漏れがあります。｜","")&amp;IF(AK37=1,"（中間報告）入力漏れがあります。｜","")&amp;IF(AM37=1,"（実績報告）「活動状況」が選択されていません。｜","")&amp;IF(AN37=1,"（実績報告）入力漏れがあります。｜","")&amp;IF(AG37=1,"達成度が低下しています。｜","")</f>
        <v/>
      </c>
      <c r="W37" s="119" t="n">
        <f aca="false">MAX(Y37:Z37,AG37:AI37,AK37:AK37,AM37:AN37)</f>
        <v>0</v>
      </c>
      <c r="X37" s="119" t="n">
        <f aca="false">IF(B37="",0,1)</f>
        <v>0</v>
      </c>
      <c r="Y37" s="119" t="n">
        <f aca="false">IF(X37=1,IF(COUNTIFS($B:$B,B37)=1,0,1),0)</f>
        <v>0</v>
      </c>
      <c r="Z37" s="119" t="n">
        <f aca="false">IF(AND(X37=0,COUNTA(C37:T37)&gt;0),1,0)</f>
        <v>0</v>
      </c>
      <c r="AA37" s="119" t="str">
        <f aca="false">IFERROR(VLOOKUP(D37,活動状況area_入力要否,2,FALSE()),"-")</f>
        <v>-</v>
      </c>
      <c r="AB37" s="119" t="str">
        <f aca="false">IFERROR(VLOOKUP(J37,活動状況area_入力要否,2,FALSE()),"-")</f>
        <v>-</v>
      </c>
      <c r="AC37" s="119" t="str">
        <f aca="false">IFERROR(VLOOKUP(N37,活動状況area_入力要否,2,FALSE()),"-")</f>
        <v>-</v>
      </c>
      <c r="AD37" s="119" t="n">
        <f aca="false">IF(AC37=0,3,IF(AB37=0,2,IF(AA37=0,1,0)))</f>
        <v>0</v>
      </c>
      <c r="AE37" s="119" t="n">
        <f aca="false">IFERROR(VLOOKUP(M37,達成度area_検証,2,FALSE()),99)</f>
        <v>99</v>
      </c>
      <c r="AF37" s="119" t="n">
        <f aca="false">IFERROR(VLOOKUP(R37,達成度area_検証,2,FALSE()),99)</f>
        <v>99</v>
      </c>
      <c r="AG37" s="119" t="n">
        <f aca="false">IF(AL37=0,0,IF(AE37&gt;=AF37,0,1))</f>
        <v>0</v>
      </c>
      <c r="AH37" s="119" t="n">
        <f aca="false">IF(AND($X37=1,AA37="-"),1,0)</f>
        <v>0</v>
      </c>
      <c r="AI37" s="119" t="n">
        <f aca="false">IF(AND(X37=1,AA37=1,COUNTBLANK(E37:I37)&gt;0),1,0)</f>
        <v>0</v>
      </c>
      <c r="AJ37" s="119" t="n">
        <f aca="true">IF(TODAY()&gt;=AJ$5,1,0)</f>
        <v>1</v>
      </c>
      <c r="AK37" s="119" t="n">
        <f aca="false">IF($AJ37=0,0,IF(AND($X37=1,AB37=1,COUNTBLANK(K37:M37)&gt;0),1,0))</f>
        <v>0</v>
      </c>
      <c r="AL37" s="119" t="n">
        <f aca="true">IF(TODAY()&gt;=AL$5,1,0)</f>
        <v>1</v>
      </c>
      <c r="AM37" s="119" t="n">
        <f aca="false">IF(AL37=0,0,IF(AND($X37=1,AC37="-"),1,0))</f>
        <v>0</v>
      </c>
      <c r="AN37" s="119" t="n">
        <f aca="false">IF($AL37=0,0,IF(AND($X37=1,AC37=1,COUNTBLANK(O37:S37)&gt;0),1,0))</f>
        <v>0</v>
      </c>
    </row>
    <row r="38" s="2" customFormat="true" ht="216" hidden="false" customHeight="true" outlineLevel="0" collapsed="false">
      <c r="A38" s="120" t="n">
        <v>31</v>
      </c>
      <c r="B38" s="134"/>
      <c r="C38" s="121"/>
      <c r="D38" s="122"/>
      <c r="E38" s="123"/>
      <c r="F38" s="124"/>
      <c r="G38" s="123"/>
      <c r="H38" s="123"/>
      <c r="I38" s="135"/>
      <c r="J38" s="126"/>
      <c r="K38" s="127"/>
      <c r="L38" s="127"/>
      <c r="M38" s="128"/>
      <c r="N38" s="126"/>
      <c r="O38" s="136"/>
      <c r="P38" s="130"/>
      <c r="Q38" s="127"/>
      <c r="R38" s="131"/>
      <c r="S38" s="132"/>
      <c r="T38" s="133"/>
      <c r="V38" s="118" t="str">
        <f aca="false">IF(Z38=1,"「評価者番号」が未入力です。｜","")&amp;IF(Y38=1,"「評価者番号」が重複しています。｜","")&amp;IF(AH38=1,"(育成計画時点)　「活動状況」が選択されていません。｜","")&amp;IF(AI38=1,"(育成計画時点)　入力漏れがあります。｜","")&amp;IF(AK38=1,"（中間報告）入力漏れがあります。｜","")&amp;IF(AM38=1,"（実績報告）「活動状況」が選択されていません。｜","")&amp;IF(AN38=1,"（実績報告）入力漏れがあります。｜","")&amp;IF(AG38=1,"達成度が低下しています。｜","")</f>
        <v/>
      </c>
      <c r="W38" s="119" t="n">
        <f aca="false">MAX(Y38:Z38,AG38:AI38,AK38:AK38,AM38:AN38)</f>
        <v>0</v>
      </c>
      <c r="X38" s="119" t="n">
        <f aca="false">IF(B38="",0,1)</f>
        <v>0</v>
      </c>
      <c r="Y38" s="119" t="n">
        <f aca="false">IF(X38=1,IF(COUNTIFS($B:$B,B38)=1,0,1),0)</f>
        <v>0</v>
      </c>
      <c r="Z38" s="119" t="n">
        <f aca="false">IF(AND(X38=0,COUNTA(C38:T38)&gt;0),1,0)</f>
        <v>0</v>
      </c>
      <c r="AA38" s="119" t="str">
        <f aca="false">IFERROR(VLOOKUP(D38,活動状況area_入力要否,2,FALSE()),"-")</f>
        <v>-</v>
      </c>
      <c r="AB38" s="119" t="str">
        <f aca="false">IFERROR(VLOOKUP(J38,活動状況area_入力要否,2,FALSE()),"-")</f>
        <v>-</v>
      </c>
      <c r="AC38" s="119" t="str">
        <f aca="false">IFERROR(VLOOKUP(N38,活動状況area_入力要否,2,FALSE()),"-")</f>
        <v>-</v>
      </c>
      <c r="AD38" s="119" t="n">
        <f aca="false">IF(AC38=0,3,IF(AB38=0,2,IF(AA38=0,1,0)))</f>
        <v>0</v>
      </c>
      <c r="AE38" s="119" t="n">
        <f aca="false">IFERROR(VLOOKUP(M38,達成度area_検証,2,FALSE()),99)</f>
        <v>99</v>
      </c>
      <c r="AF38" s="119" t="n">
        <f aca="false">IFERROR(VLOOKUP(R38,達成度area_検証,2,FALSE()),99)</f>
        <v>99</v>
      </c>
      <c r="AG38" s="119" t="n">
        <f aca="false">IF(AL38=0,0,IF(AE38&gt;=AF38,0,1))</f>
        <v>0</v>
      </c>
      <c r="AH38" s="119" t="n">
        <f aca="false">IF(AND($X38=1,AA38="-"),1,0)</f>
        <v>0</v>
      </c>
      <c r="AI38" s="119" t="n">
        <f aca="false">IF(AND(X38=1,AA38=1,COUNTBLANK(E38:I38)&gt;0),1,0)</f>
        <v>0</v>
      </c>
      <c r="AJ38" s="119" t="n">
        <f aca="true">IF(TODAY()&gt;=AJ$5,1,0)</f>
        <v>1</v>
      </c>
      <c r="AK38" s="119" t="n">
        <f aca="false">IF($AJ38=0,0,IF(AND($X38=1,AB38=1,COUNTBLANK(K38:M38)&gt;0),1,0))</f>
        <v>0</v>
      </c>
      <c r="AL38" s="119" t="n">
        <f aca="true">IF(TODAY()&gt;=AL$5,1,0)</f>
        <v>1</v>
      </c>
      <c r="AM38" s="119" t="n">
        <f aca="false">IF(AL38=0,0,IF(AND($X38=1,AC38="-"),1,0))</f>
        <v>0</v>
      </c>
      <c r="AN38" s="119" t="n">
        <f aca="false">IF($AL38=0,0,IF(AND($X38=1,AC38=1,COUNTBLANK(O38:S38)&gt;0),1,0))</f>
        <v>0</v>
      </c>
    </row>
    <row r="39" s="2" customFormat="true" ht="216" hidden="false" customHeight="true" outlineLevel="0" collapsed="false">
      <c r="A39" s="120" t="n">
        <v>32</v>
      </c>
      <c r="B39" s="134"/>
      <c r="C39" s="121"/>
      <c r="D39" s="122"/>
      <c r="E39" s="123"/>
      <c r="F39" s="124"/>
      <c r="G39" s="123"/>
      <c r="H39" s="123"/>
      <c r="I39" s="135"/>
      <c r="J39" s="126"/>
      <c r="K39" s="127"/>
      <c r="L39" s="127"/>
      <c r="M39" s="128"/>
      <c r="N39" s="126"/>
      <c r="O39" s="136"/>
      <c r="P39" s="130"/>
      <c r="Q39" s="127"/>
      <c r="R39" s="131"/>
      <c r="S39" s="132"/>
      <c r="T39" s="133"/>
      <c r="V39" s="118" t="str">
        <f aca="false">IF(Z39=1,"「評価者番号」が未入力です。｜","")&amp;IF(Y39=1,"「評価者番号」が重複しています。｜","")&amp;IF(AH39=1,"(育成計画時点)　「活動状況」が選択されていません。｜","")&amp;IF(AI39=1,"(育成計画時点)　入力漏れがあります。｜","")&amp;IF(AK39=1,"（中間報告）入力漏れがあります。｜","")&amp;IF(AM39=1,"（実績報告）「活動状況」が選択されていません。｜","")&amp;IF(AN39=1,"（実績報告）入力漏れがあります。｜","")&amp;IF(AG39=1,"達成度が低下しています。｜","")</f>
        <v/>
      </c>
      <c r="W39" s="119" t="n">
        <f aca="false">MAX(Y39:Z39,AG39:AI39,AK39:AK39,AM39:AN39)</f>
        <v>0</v>
      </c>
      <c r="X39" s="119" t="n">
        <f aca="false">IF(B39="",0,1)</f>
        <v>0</v>
      </c>
      <c r="Y39" s="119" t="n">
        <f aca="false">IF(X39=1,IF(COUNTIFS($B:$B,B39)=1,0,1),0)</f>
        <v>0</v>
      </c>
      <c r="Z39" s="119" t="n">
        <f aca="false">IF(AND(X39=0,COUNTA(C39:T39)&gt;0),1,0)</f>
        <v>0</v>
      </c>
      <c r="AA39" s="119" t="str">
        <f aca="false">IFERROR(VLOOKUP(D39,活動状況area_入力要否,2,FALSE()),"-")</f>
        <v>-</v>
      </c>
      <c r="AB39" s="119" t="str">
        <f aca="false">IFERROR(VLOOKUP(J39,活動状況area_入力要否,2,FALSE()),"-")</f>
        <v>-</v>
      </c>
      <c r="AC39" s="119" t="str">
        <f aca="false">IFERROR(VLOOKUP(N39,活動状況area_入力要否,2,FALSE()),"-")</f>
        <v>-</v>
      </c>
      <c r="AD39" s="119" t="n">
        <f aca="false">IF(AC39=0,3,IF(AB39=0,2,IF(AA39=0,1,0)))</f>
        <v>0</v>
      </c>
      <c r="AE39" s="119" t="n">
        <f aca="false">IFERROR(VLOOKUP(M39,達成度area_検証,2,FALSE()),99)</f>
        <v>99</v>
      </c>
      <c r="AF39" s="119" t="n">
        <f aca="false">IFERROR(VLOOKUP(R39,達成度area_検証,2,FALSE()),99)</f>
        <v>99</v>
      </c>
      <c r="AG39" s="119" t="n">
        <f aca="false">IF(AL39=0,0,IF(AE39&gt;=AF39,0,1))</f>
        <v>0</v>
      </c>
      <c r="AH39" s="119" t="n">
        <f aca="false">IF(AND($X39=1,AA39="-"),1,0)</f>
        <v>0</v>
      </c>
      <c r="AI39" s="119" t="n">
        <f aca="false">IF(AND(X39=1,AA39=1,COUNTBLANK(E39:I39)&gt;0),1,0)</f>
        <v>0</v>
      </c>
      <c r="AJ39" s="119" t="n">
        <f aca="true">IF(TODAY()&gt;=AJ$5,1,0)</f>
        <v>1</v>
      </c>
      <c r="AK39" s="119" t="n">
        <f aca="false">IF($AJ39=0,0,IF(AND($X39=1,AB39=1,COUNTBLANK(K39:M39)&gt;0),1,0))</f>
        <v>0</v>
      </c>
      <c r="AL39" s="119" t="n">
        <f aca="true">IF(TODAY()&gt;=AL$5,1,0)</f>
        <v>1</v>
      </c>
      <c r="AM39" s="119" t="n">
        <f aca="false">IF(AL39=0,0,IF(AND($X39=1,AC39="-"),1,0))</f>
        <v>0</v>
      </c>
      <c r="AN39" s="119" t="n">
        <f aca="false">IF($AL39=0,0,IF(AND($X39=1,AC39=1,COUNTBLANK(O39:S39)&gt;0),1,0))</f>
        <v>0</v>
      </c>
    </row>
    <row r="40" s="2" customFormat="true" ht="216" hidden="false" customHeight="true" outlineLevel="0" collapsed="false">
      <c r="A40" s="120" t="n">
        <v>33</v>
      </c>
      <c r="B40" s="134"/>
      <c r="C40" s="121"/>
      <c r="D40" s="122"/>
      <c r="E40" s="123"/>
      <c r="F40" s="124"/>
      <c r="G40" s="123"/>
      <c r="H40" s="123"/>
      <c r="I40" s="135"/>
      <c r="J40" s="126"/>
      <c r="K40" s="127"/>
      <c r="L40" s="127"/>
      <c r="M40" s="128"/>
      <c r="N40" s="126"/>
      <c r="O40" s="136"/>
      <c r="P40" s="130"/>
      <c r="Q40" s="127"/>
      <c r="R40" s="131"/>
      <c r="S40" s="132"/>
      <c r="T40" s="133"/>
      <c r="V40" s="118" t="str">
        <f aca="false">IF(Z40=1,"「評価者番号」が未入力です。｜","")&amp;IF(Y40=1,"「評価者番号」が重複しています。｜","")&amp;IF(AH40=1,"(育成計画時点)　「活動状況」が選択されていません。｜","")&amp;IF(AI40=1,"(育成計画時点)　入力漏れがあります。｜","")&amp;IF(AK40=1,"（中間報告）入力漏れがあります。｜","")&amp;IF(AM40=1,"（実績報告）「活動状況」が選択されていません。｜","")&amp;IF(AN40=1,"（実績報告）入力漏れがあります。｜","")&amp;IF(AG40=1,"達成度が低下しています。｜","")</f>
        <v/>
      </c>
      <c r="W40" s="119" t="n">
        <f aca="false">MAX(Y40:Z40,AG40:AI40,AK40:AK40,AM40:AN40)</f>
        <v>0</v>
      </c>
      <c r="X40" s="119" t="n">
        <f aca="false">IF(B40="",0,1)</f>
        <v>0</v>
      </c>
      <c r="Y40" s="119" t="n">
        <f aca="false">IF(X40=1,IF(COUNTIFS($B:$B,B40)=1,0,1),0)</f>
        <v>0</v>
      </c>
      <c r="Z40" s="119" t="n">
        <f aca="false">IF(AND(X40=0,COUNTA(C40:T40)&gt;0),1,0)</f>
        <v>0</v>
      </c>
      <c r="AA40" s="119" t="str">
        <f aca="false">IFERROR(VLOOKUP(D40,活動状況area_入力要否,2,FALSE()),"-")</f>
        <v>-</v>
      </c>
      <c r="AB40" s="119" t="str">
        <f aca="false">IFERROR(VLOOKUP(J40,活動状況area_入力要否,2,FALSE()),"-")</f>
        <v>-</v>
      </c>
      <c r="AC40" s="119" t="str">
        <f aca="false">IFERROR(VLOOKUP(N40,活動状況area_入力要否,2,FALSE()),"-")</f>
        <v>-</v>
      </c>
      <c r="AD40" s="119" t="n">
        <f aca="false">IF(AC40=0,3,IF(AB40=0,2,IF(AA40=0,1,0)))</f>
        <v>0</v>
      </c>
      <c r="AE40" s="119" t="n">
        <f aca="false">IFERROR(VLOOKUP(M40,達成度area_検証,2,FALSE()),99)</f>
        <v>99</v>
      </c>
      <c r="AF40" s="119" t="n">
        <f aca="false">IFERROR(VLOOKUP(R40,達成度area_検証,2,FALSE()),99)</f>
        <v>99</v>
      </c>
      <c r="AG40" s="119" t="n">
        <f aca="false">IF(AL40=0,0,IF(AE40&gt;=AF40,0,1))</f>
        <v>0</v>
      </c>
      <c r="AH40" s="119" t="n">
        <f aca="false">IF(AND($X40=1,AA40="-"),1,0)</f>
        <v>0</v>
      </c>
      <c r="AI40" s="119" t="n">
        <f aca="false">IF(AND(X40=1,AA40=1,COUNTBLANK(E40:I40)&gt;0),1,0)</f>
        <v>0</v>
      </c>
      <c r="AJ40" s="119" t="n">
        <f aca="true">IF(TODAY()&gt;=AJ$5,1,0)</f>
        <v>1</v>
      </c>
      <c r="AK40" s="119" t="n">
        <f aca="false">IF($AJ40=0,0,IF(AND($X40=1,AB40=1,COUNTBLANK(K40:M40)&gt;0),1,0))</f>
        <v>0</v>
      </c>
      <c r="AL40" s="119" t="n">
        <f aca="true">IF(TODAY()&gt;=AL$5,1,0)</f>
        <v>1</v>
      </c>
      <c r="AM40" s="119" t="n">
        <f aca="false">IF(AL40=0,0,IF(AND($X40=1,AC40="-"),1,0))</f>
        <v>0</v>
      </c>
      <c r="AN40" s="119" t="n">
        <f aca="false">IF($AL40=0,0,IF(AND($X40=1,AC40=1,COUNTBLANK(O40:S40)&gt;0),1,0))</f>
        <v>0</v>
      </c>
    </row>
    <row r="41" s="2" customFormat="true" ht="216" hidden="false" customHeight="true" outlineLevel="0" collapsed="false">
      <c r="A41" s="120" t="n">
        <v>34</v>
      </c>
      <c r="B41" s="134"/>
      <c r="C41" s="121"/>
      <c r="D41" s="122"/>
      <c r="E41" s="123"/>
      <c r="F41" s="124"/>
      <c r="G41" s="123"/>
      <c r="H41" s="123"/>
      <c r="I41" s="135"/>
      <c r="J41" s="126"/>
      <c r="K41" s="127"/>
      <c r="L41" s="127"/>
      <c r="M41" s="128"/>
      <c r="N41" s="126"/>
      <c r="O41" s="136"/>
      <c r="P41" s="130"/>
      <c r="Q41" s="127"/>
      <c r="R41" s="131"/>
      <c r="S41" s="132"/>
      <c r="T41" s="133"/>
      <c r="V41" s="118" t="str">
        <f aca="false">IF(Z41=1,"「評価者番号」が未入力です。｜","")&amp;IF(Y41=1,"「評価者番号」が重複しています。｜","")&amp;IF(AH41=1,"(育成計画時点)　「活動状況」が選択されていません。｜","")&amp;IF(AI41=1,"(育成計画時点)　入力漏れがあります。｜","")&amp;IF(AK41=1,"（中間報告）入力漏れがあります。｜","")&amp;IF(AM41=1,"（実績報告）「活動状況」が選択されていません。｜","")&amp;IF(AN41=1,"（実績報告）入力漏れがあります。｜","")&amp;IF(AG41=1,"達成度が低下しています。｜","")</f>
        <v/>
      </c>
      <c r="W41" s="119" t="n">
        <f aca="false">MAX(Y41:Z41,AG41:AI41,AK41:AK41,AM41:AN41)</f>
        <v>0</v>
      </c>
      <c r="X41" s="119" t="n">
        <f aca="false">IF(B41="",0,1)</f>
        <v>0</v>
      </c>
      <c r="Y41" s="119" t="n">
        <f aca="false">IF(X41=1,IF(COUNTIFS($B:$B,B41)=1,0,1),0)</f>
        <v>0</v>
      </c>
      <c r="Z41" s="119" t="n">
        <f aca="false">IF(AND(X41=0,COUNTA(C41:T41)&gt;0),1,0)</f>
        <v>0</v>
      </c>
      <c r="AA41" s="119" t="str">
        <f aca="false">IFERROR(VLOOKUP(D41,活動状況area_入力要否,2,FALSE()),"-")</f>
        <v>-</v>
      </c>
      <c r="AB41" s="119" t="str">
        <f aca="false">IFERROR(VLOOKUP(J41,活動状況area_入力要否,2,FALSE()),"-")</f>
        <v>-</v>
      </c>
      <c r="AC41" s="119" t="str">
        <f aca="false">IFERROR(VLOOKUP(N41,活動状況area_入力要否,2,FALSE()),"-")</f>
        <v>-</v>
      </c>
      <c r="AD41" s="119" t="n">
        <f aca="false">IF(AC41=0,3,IF(AB41=0,2,IF(AA41=0,1,0)))</f>
        <v>0</v>
      </c>
      <c r="AE41" s="119" t="n">
        <f aca="false">IFERROR(VLOOKUP(M41,達成度area_検証,2,FALSE()),99)</f>
        <v>99</v>
      </c>
      <c r="AF41" s="119" t="n">
        <f aca="false">IFERROR(VLOOKUP(R41,達成度area_検証,2,FALSE()),99)</f>
        <v>99</v>
      </c>
      <c r="AG41" s="119" t="n">
        <f aca="false">IF(AL41=0,0,IF(AE41&gt;=AF41,0,1))</f>
        <v>0</v>
      </c>
      <c r="AH41" s="119" t="n">
        <f aca="false">IF(AND($X41=1,AA41="-"),1,0)</f>
        <v>0</v>
      </c>
      <c r="AI41" s="119" t="n">
        <f aca="false">IF(AND(X41=1,AA41=1,COUNTBLANK(E41:I41)&gt;0),1,0)</f>
        <v>0</v>
      </c>
      <c r="AJ41" s="119" t="n">
        <f aca="true">IF(TODAY()&gt;=AJ$5,1,0)</f>
        <v>1</v>
      </c>
      <c r="AK41" s="119" t="n">
        <f aca="false">IF($AJ41=0,0,IF(AND($X41=1,AB41=1,COUNTBLANK(K41:M41)&gt;0),1,0))</f>
        <v>0</v>
      </c>
      <c r="AL41" s="119" t="n">
        <f aca="true">IF(TODAY()&gt;=AL$5,1,0)</f>
        <v>1</v>
      </c>
      <c r="AM41" s="119" t="n">
        <f aca="false">IF(AL41=0,0,IF(AND($X41=1,AC41="-"),1,0))</f>
        <v>0</v>
      </c>
      <c r="AN41" s="119" t="n">
        <f aca="false">IF($AL41=0,0,IF(AND($X41=1,AC41=1,COUNTBLANK(O41:S41)&gt;0),1,0))</f>
        <v>0</v>
      </c>
    </row>
    <row r="42" s="2" customFormat="true" ht="216" hidden="false" customHeight="true" outlineLevel="0" collapsed="false">
      <c r="A42" s="120" t="n">
        <v>35</v>
      </c>
      <c r="B42" s="134"/>
      <c r="C42" s="121"/>
      <c r="D42" s="122"/>
      <c r="E42" s="123"/>
      <c r="F42" s="124"/>
      <c r="G42" s="123"/>
      <c r="H42" s="123"/>
      <c r="I42" s="135"/>
      <c r="J42" s="126"/>
      <c r="K42" s="127"/>
      <c r="L42" s="127"/>
      <c r="M42" s="128"/>
      <c r="N42" s="126"/>
      <c r="O42" s="136"/>
      <c r="P42" s="130"/>
      <c r="Q42" s="127"/>
      <c r="R42" s="131"/>
      <c r="S42" s="132"/>
      <c r="T42" s="133"/>
      <c r="V42" s="118" t="str">
        <f aca="false">IF(Z42=1,"「評価者番号」が未入力です。｜","")&amp;IF(Y42=1,"「評価者番号」が重複しています。｜","")&amp;IF(AH42=1,"(育成計画時点)　「活動状況」が選択されていません。｜","")&amp;IF(AI42=1,"(育成計画時点)　入力漏れがあります。｜","")&amp;IF(AK42=1,"（中間報告）入力漏れがあります。｜","")&amp;IF(AM42=1,"（実績報告）「活動状況」が選択されていません。｜","")&amp;IF(AN42=1,"（実績報告）入力漏れがあります。｜","")&amp;IF(AG42=1,"達成度が低下しています。｜","")</f>
        <v/>
      </c>
      <c r="W42" s="119" t="n">
        <f aca="false">MAX(Y42:Z42,AG42:AI42,AK42:AK42,AM42:AN42)</f>
        <v>0</v>
      </c>
      <c r="X42" s="119" t="n">
        <f aca="false">IF(B42="",0,1)</f>
        <v>0</v>
      </c>
      <c r="Y42" s="119" t="n">
        <f aca="false">IF(X42=1,IF(COUNTIFS($B:$B,B42)=1,0,1),0)</f>
        <v>0</v>
      </c>
      <c r="Z42" s="119" t="n">
        <f aca="false">IF(AND(X42=0,COUNTA(C42:T42)&gt;0),1,0)</f>
        <v>0</v>
      </c>
      <c r="AA42" s="119" t="str">
        <f aca="false">IFERROR(VLOOKUP(D42,活動状況area_入力要否,2,FALSE()),"-")</f>
        <v>-</v>
      </c>
      <c r="AB42" s="119" t="str">
        <f aca="false">IFERROR(VLOOKUP(J42,活動状況area_入力要否,2,FALSE()),"-")</f>
        <v>-</v>
      </c>
      <c r="AC42" s="119" t="str">
        <f aca="false">IFERROR(VLOOKUP(N42,活動状況area_入力要否,2,FALSE()),"-")</f>
        <v>-</v>
      </c>
      <c r="AD42" s="119" t="n">
        <f aca="false">IF(AC42=0,3,IF(AB42=0,2,IF(AA42=0,1,0)))</f>
        <v>0</v>
      </c>
      <c r="AE42" s="119" t="n">
        <f aca="false">IFERROR(VLOOKUP(M42,達成度area_検証,2,FALSE()),99)</f>
        <v>99</v>
      </c>
      <c r="AF42" s="119" t="n">
        <f aca="false">IFERROR(VLOOKUP(R42,達成度area_検証,2,FALSE()),99)</f>
        <v>99</v>
      </c>
      <c r="AG42" s="119" t="n">
        <f aca="false">IF(AL42=0,0,IF(AE42&gt;=AF42,0,1))</f>
        <v>0</v>
      </c>
      <c r="AH42" s="119" t="n">
        <f aca="false">IF(AND($X42=1,AA42="-"),1,0)</f>
        <v>0</v>
      </c>
      <c r="AI42" s="119" t="n">
        <f aca="false">IF(AND(X42=1,AA42=1,COUNTBLANK(E42:I42)&gt;0),1,0)</f>
        <v>0</v>
      </c>
      <c r="AJ42" s="119" t="n">
        <f aca="true">IF(TODAY()&gt;=AJ$5,1,0)</f>
        <v>1</v>
      </c>
      <c r="AK42" s="119" t="n">
        <f aca="false">IF($AJ42=0,0,IF(AND($X42=1,AB42=1,COUNTBLANK(K42:M42)&gt;0),1,0))</f>
        <v>0</v>
      </c>
      <c r="AL42" s="119" t="n">
        <f aca="true">IF(TODAY()&gt;=AL$5,1,0)</f>
        <v>1</v>
      </c>
      <c r="AM42" s="119" t="n">
        <f aca="false">IF(AL42=0,0,IF(AND($X42=1,AC42="-"),1,0))</f>
        <v>0</v>
      </c>
      <c r="AN42" s="119" t="n">
        <f aca="false">IF($AL42=0,0,IF(AND($X42=1,AC42=1,COUNTBLANK(O42:S42)&gt;0),1,0))</f>
        <v>0</v>
      </c>
    </row>
    <row r="43" s="2" customFormat="true" ht="216" hidden="false" customHeight="true" outlineLevel="0" collapsed="false">
      <c r="A43" s="120" t="n">
        <v>36</v>
      </c>
      <c r="B43" s="134"/>
      <c r="C43" s="121"/>
      <c r="D43" s="122"/>
      <c r="E43" s="123"/>
      <c r="F43" s="124"/>
      <c r="G43" s="123"/>
      <c r="H43" s="123"/>
      <c r="I43" s="135"/>
      <c r="J43" s="126"/>
      <c r="K43" s="127"/>
      <c r="L43" s="127"/>
      <c r="M43" s="128"/>
      <c r="N43" s="126"/>
      <c r="O43" s="136"/>
      <c r="P43" s="130"/>
      <c r="Q43" s="127"/>
      <c r="R43" s="131"/>
      <c r="S43" s="132"/>
      <c r="T43" s="133"/>
      <c r="V43" s="118" t="str">
        <f aca="false">IF(Z43=1,"「評価者番号」が未入力です。｜","")&amp;IF(Y43=1,"「評価者番号」が重複しています。｜","")&amp;IF(AH43=1,"(育成計画時点)　「活動状況」が選択されていません。｜","")&amp;IF(AI43=1,"(育成計画時点)　入力漏れがあります。｜","")&amp;IF(AK43=1,"（中間報告）入力漏れがあります。｜","")&amp;IF(AM43=1,"（実績報告）「活動状況」が選択されていません。｜","")&amp;IF(AN43=1,"（実績報告）入力漏れがあります。｜","")&amp;IF(AG43=1,"達成度が低下しています。｜","")</f>
        <v/>
      </c>
      <c r="W43" s="119" t="n">
        <f aca="false">MAX(Y43:Z43,AG43:AI43,AK43:AK43,AM43:AN43)</f>
        <v>0</v>
      </c>
      <c r="X43" s="119" t="n">
        <f aca="false">IF(B43="",0,1)</f>
        <v>0</v>
      </c>
      <c r="Y43" s="119" t="n">
        <f aca="false">IF(X43=1,IF(COUNTIFS($B:$B,B43)=1,0,1),0)</f>
        <v>0</v>
      </c>
      <c r="Z43" s="119" t="n">
        <f aca="false">IF(AND(X43=0,COUNTA(C43:T43)&gt;0),1,0)</f>
        <v>0</v>
      </c>
      <c r="AA43" s="119" t="str">
        <f aca="false">IFERROR(VLOOKUP(D43,活動状況area_入力要否,2,FALSE()),"-")</f>
        <v>-</v>
      </c>
      <c r="AB43" s="119" t="str">
        <f aca="false">IFERROR(VLOOKUP(J43,活動状況area_入力要否,2,FALSE()),"-")</f>
        <v>-</v>
      </c>
      <c r="AC43" s="119" t="str">
        <f aca="false">IFERROR(VLOOKUP(N43,活動状況area_入力要否,2,FALSE()),"-")</f>
        <v>-</v>
      </c>
      <c r="AD43" s="119" t="n">
        <f aca="false">IF(AC43=0,3,IF(AB43=0,2,IF(AA43=0,1,0)))</f>
        <v>0</v>
      </c>
      <c r="AE43" s="119" t="n">
        <f aca="false">IFERROR(VLOOKUP(M43,達成度area_検証,2,FALSE()),99)</f>
        <v>99</v>
      </c>
      <c r="AF43" s="119" t="n">
        <f aca="false">IFERROR(VLOOKUP(R43,達成度area_検証,2,FALSE()),99)</f>
        <v>99</v>
      </c>
      <c r="AG43" s="119" t="n">
        <f aca="false">IF(AL43=0,0,IF(AE43&gt;=AF43,0,1))</f>
        <v>0</v>
      </c>
      <c r="AH43" s="119" t="n">
        <f aca="false">IF(AND($X43=1,AA43="-"),1,0)</f>
        <v>0</v>
      </c>
      <c r="AI43" s="119" t="n">
        <f aca="false">IF(AND(X43=1,AA43=1,COUNTBLANK(E43:I43)&gt;0),1,0)</f>
        <v>0</v>
      </c>
      <c r="AJ43" s="119" t="n">
        <f aca="true">IF(TODAY()&gt;=AJ$5,1,0)</f>
        <v>1</v>
      </c>
      <c r="AK43" s="119" t="n">
        <f aca="false">IF($AJ43=0,0,IF(AND($X43=1,AB43=1,COUNTBLANK(K43:M43)&gt;0),1,0))</f>
        <v>0</v>
      </c>
      <c r="AL43" s="119" t="n">
        <f aca="true">IF(TODAY()&gt;=AL$5,1,0)</f>
        <v>1</v>
      </c>
      <c r="AM43" s="119" t="n">
        <f aca="false">IF(AL43=0,0,IF(AND($X43=1,AC43="-"),1,0))</f>
        <v>0</v>
      </c>
      <c r="AN43" s="119" t="n">
        <f aca="false">IF($AL43=0,0,IF(AND($X43=1,AC43=1,COUNTBLANK(O43:S43)&gt;0),1,0))</f>
        <v>0</v>
      </c>
    </row>
    <row r="44" s="2" customFormat="true" ht="216" hidden="false" customHeight="true" outlineLevel="0" collapsed="false">
      <c r="A44" s="120" t="n">
        <v>37</v>
      </c>
      <c r="B44" s="134"/>
      <c r="C44" s="121"/>
      <c r="D44" s="122"/>
      <c r="E44" s="123"/>
      <c r="F44" s="124"/>
      <c r="G44" s="123"/>
      <c r="H44" s="123"/>
      <c r="I44" s="135"/>
      <c r="J44" s="126"/>
      <c r="K44" s="127"/>
      <c r="L44" s="127"/>
      <c r="M44" s="128"/>
      <c r="N44" s="126"/>
      <c r="O44" s="136"/>
      <c r="P44" s="130"/>
      <c r="Q44" s="127"/>
      <c r="R44" s="131"/>
      <c r="S44" s="132"/>
      <c r="T44" s="133"/>
      <c r="V44" s="118" t="str">
        <f aca="false">IF(Z44=1,"「評価者番号」が未入力です。｜","")&amp;IF(Y44=1,"「評価者番号」が重複しています。｜","")&amp;IF(AH44=1,"(育成計画時点)　「活動状況」が選択されていません。｜","")&amp;IF(AI44=1,"(育成計画時点)　入力漏れがあります。｜","")&amp;IF(AK44=1,"（中間報告）入力漏れがあります。｜","")&amp;IF(AM44=1,"（実績報告）「活動状況」が選択されていません。｜","")&amp;IF(AN44=1,"（実績報告）入力漏れがあります。｜","")&amp;IF(AG44=1,"達成度が低下しています。｜","")</f>
        <v/>
      </c>
      <c r="W44" s="119" t="n">
        <f aca="false">MAX(Y44:Z44,AG44:AI44,AK44:AK44,AM44:AN44)</f>
        <v>0</v>
      </c>
      <c r="X44" s="119" t="n">
        <f aca="false">IF(B44="",0,1)</f>
        <v>0</v>
      </c>
      <c r="Y44" s="119" t="n">
        <f aca="false">IF(X44=1,IF(COUNTIFS($B:$B,B44)=1,0,1),0)</f>
        <v>0</v>
      </c>
      <c r="Z44" s="119" t="n">
        <f aca="false">IF(AND(X44=0,COUNTA(C44:T44)&gt;0),1,0)</f>
        <v>0</v>
      </c>
      <c r="AA44" s="119" t="str">
        <f aca="false">IFERROR(VLOOKUP(D44,活動状況area_入力要否,2,FALSE()),"-")</f>
        <v>-</v>
      </c>
      <c r="AB44" s="119" t="str">
        <f aca="false">IFERROR(VLOOKUP(J44,活動状況area_入力要否,2,FALSE()),"-")</f>
        <v>-</v>
      </c>
      <c r="AC44" s="119" t="str">
        <f aca="false">IFERROR(VLOOKUP(N44,活動状況area_入力要否,2,FALSE()),"-")</f>
        <v>-</v>
      </c>
      <c r="AD44" s="119" t="n">
        <f aca="false">IF(AC44=0,3,IF(AB44=0,2,IF(AA44=0,1,0)))</f>
        <v>0</v>
      </c>
      <c r="AE44" s="119" t="n">
        <f aca="false">IFERROR(VLOOKUP(M44,達成度area_検証,2,FALSE()),99)</f>
        <v>99</v>
      </c>
      <c r="AF44" s="119" t="n">
        <f aca="false">IFERROR(VLOOKUP(R44,達成度area_検証,2,FALSE()),99)</f>
        <v>99</v>
      </c>
      <c r="AG44" s="119" t="n">
        <f aca="false">IF(AL44=0,0,IF(AE44&gt;=AF44,0,1))</f>
        <v>0</v>
      </c>
      <c r="AH44" s="119" t="n">
        <f aca="false">IF(AND($X44=1,AA44="-"),1,0)</f>
        <v>0</v>
      </c>
      <c r="AI44" s="119" t="n">
        <f aca="false">IF(AND(X44=1,AA44=1,COUNTBLANK(E44:I44)&gt;0),1,0)</f>
        <v>0</v>
      </c>
      <c r="AJ44" s="119" t="n">
        <f aca="true">IF(TODAY()&gt;=AJ$5,1,0)</f>
        <v>1</v>
      </c>
      <c r="AK44" s="119" t="n">
        <f aca="false">IF($AJ44=0,0,IF(AND($X44=1,AB44=1,COUNTBLANK(K44:M44)&gt;0),1,0))</f>
        <v>0</v>
      </c>
      <c r="AL44" s="119" t="n">
        <f aca="true">IF(TODAY()&gt;=AL$5,1,0)</f>
        <v>1</v>
      </c>
      <c r="AM44" s="119" t="n">
        <f aca="false">IF(AL44=0,0,IF(AND($X44=1,AC44="-"),1,0))</f>
        <v>0</v>
      </c>
      <c r="AN44" s="119" t="n">
        <f aca="false">IF($AL44=0,0,IF(AND($X44=1,AC44=1,COUNTBLANK(O44:S44)&gt;0),1,0))</f>
        <v>0</v>
      </c>
    </row>
    <row r="45" s="2" customFormat="true" ht="216" hidden="false" customHeight="true" outlineLevel="0" collapsed="false">
      <c r="A45" s="120" t="n">
        <v>38</v>
      </c>
      <c r="B45" s="134"/>
      <c r="C45" s="121"/>
      <c r="D45" s="122"/>
      <c r="E45" s="123"/>
      <c r="F45" s="124"/>
      <c r="G45" s="123"/>
      <c r="H45" s="123"/>
      <c r="I45" s="135"/>
      <c r="J45" s="126"/>
      <c r="K45" s="127"/>
      <c r="L45" s="127"/>
      <c r="M45" s="128"/>
      <c r="N45" s="126"/>
      <c r="O45" s="136"/>
      <c r="P45" s="130"/>
      <c r="Q45" s="127"/>
      <c r="R45" s="131"/>
      <c r="S45" s="132"/>
      <c r="T45" s="133"/>
      <c r="V45" s="118" t="str">
        <f aca="false">IF(Z45=1,"「評価者番号」が未入力です。｜","")&amp;IF(Y45=1,"「評価者番号」が重複しています。｜","")&amp;IF(AH45=1,"(育成計画時点)　「活動状況」が選択されていません。｜","")&amp;IF(AI45=1,"(育成計画時点)　入力漏れがあります。｜","")&amp;IF(AK45=1,"（中間報告）入力漏れがあります。｜","")&amp;IF(AM45=1,"（実績報告）「活動状況」が選択されていません。｜","")&amp;IF(AN45=1,"（実績報告）入力漏れがあります。｜","")&amp;IF(AG45=1,"達成度が低下しています。｜","")</f>
        <v/>
      </c>
      <c r="W45" s="119" t="n">
        <f aca="false">MAX(Y45:Z45,AG45:AI45,AK45:AK45,AM45:AN45)</f>
        <v>0</v>
      </c>
      <c r="X45" s="119" t="n">
        <f aca="false">IF(B45="",0,1)</f>
        <v>0</v>
      </c>
      <c r="Y45" s="119" t="n">
        <f aca="false">IF(X45=1,IF(COUNTIFS($B:$B,B45)=1,0,1),0)</f>
        <v>0</v>
      </c>
      <c r="Z45" s="119" t="n">
        <f aca="false">IF(AND(X45=0,COUNTA(C45:T45)&gt;0),1,0)</f>
        <v>0</v>
      </c>
      <c r="AA45" s="119" t="str">
        <f aca="false">IFERROR(VLOOKUP(D45,活動状況area_入力要否,2,FALSE()),"-")</f>
        <v>-</v>
      </c>
      <c r="AB45" s="119" t="str">
        <f aca="false">IFERROR(VLOOKUP(J45,活動状況area_入力要否,2,FALSE()),"-")</f>
        <v>-</v>
      </c>
      <c r="AC45" s="119" t="str">
        <f aca="false">IFERROR(VLOOKUP(N45,活動状況area_入力要否,2,FALSE()),"-")</f>
        <v>-</v>
      </c>
      <c r="AD45" s="119" t="n">
        <f aca="false">IF(AC45=0,3,IF(AB45=0,2,IF(AA45=0,1,0)))</f>
        <v>0</v>
      </c>
      <c r="AE45" s="119" t="n">
        <f aca="false">IFERROR(VLOOKUP(M45,達成度area_検証,2,FALSE()),99)</f>
        <v>99</v>
      </c>
      <c r="AF45" s="119" t="n">
        <f aca="false">IFERROR(VLOOKUP(R45,達成度area_検証,2,FALSE()),99)</f>
        <v>99</v>
      </c>
      <c r="AG45" s="119" t="n">
        <f aca="false">IF(AL45=0,0,IF(AE45&gt;=AF45,0,1))</f>
        <v>0</v>
      </c>
      <c r="AH45" s="119" t="n">
        <f aca="false">IF(AND($X45=1,AA45="-"),1,0)</f>
        <v>0</v>
      </c>
      <c r="AI45" s="119" t="n">
        <f aca="false">IF(AND(X45=1,AA45=1,COUNTBLANK(E45:I45)&gt;0),1,0)</f>
        <v>0</v>
      </c>
      <c r="AJ45" s="119" t="n">
        <f aca="true">IF(TODAY()&gt;=AJ$5,1,0)</f>
        <v>1</v>
      </c>
      <c r="AK45" s="119" t="n">
        <f aca="false">IF($AJ45=0,0,IF(AND($X45=1,AB45=1,COUNTBLANK(K45:M45)&gt;0),1,0))</f>
        <v>0</v>
      </c>
      <c r="AL45" s="119" t="n">
        <f aca="true">IF(TODAY()&gt;=AL$5,1,0)</f>
        <v>1</v>
      </c>
      <c r="AM45" s="119" t="n">
        <f aca="false">IF(AL45=0,0,IF(AND($X45=1,AC45="-"),1,0))</f>
        <v>0</v>
      </c>
      <c r="AN45" s="119" t="n">
        <f aca="false">IF($AL45=0,0,IF(AND($X45=1,AC45=1,COUNTBLANK(O45:S45)&gt;0),1,0))</f>
        <v>0</v>
      </c>
    </row>
    <row r="46" s="2" customFormat="true" ht="216" hidden="false" customHeight="true" outlineLevel="0" collapsed="false">
      <c r="A46" s="120" t="n">
        <v>39</v>
      </c>
      <c r="B46" s="134"/>
      <c r="C46" s="121"/>
      <c r="D46" s="122"/>
      <c r="E46" s="123"/>
      <c r="F46" s="124"/>
      <c r="G46" s="123"/>
      <c r="H46" s="123"/>
      <c r="I46" s="135"/>
      <c r="J46" s="126"/>
      <c r="K46" s="127"/>
      <c r="L46" s="127"/>
      <c r="M46" s="128"/>
      <c r="N46" s="126"/>
      <c r="O46" s="136"/>
      <c r="P46" s="130"/>
      <c r="Q46" s="127"/>
      <c r="R46" s="131"/>
      <c r="S46" s="132"/>
      <c r="T46" s="133"/>
      <c r="V46" s="118" t="str">
        <f aca="false">IF(Z46=1,"「評価者番号」が未入力です。｜","")&amp;IF(Y46=1,"「評価者番号」が重複しています。｜","")&amp;IF(AH46=1,"(育成計画時点)　「活動状況」が選択されていません。｜","")&amp;IF(AI46=1,"(育成計画時点)　入力漏れがあります。｜","")&amp;IF(AK46=1,"（中間報告）入力漏れがあります。｜","")&amp;IF(AM46=1,"（実績報告）「活動状況」が選択されていません。｜","")&amp;IF(AN46=1,"（実績報告）入力漏れがあります。｜","")&amp;IF(AG46=1,"達成度が低下しています。｜","")</f>
        <v/>
      </c>
      <c r="W46" s="119" t="n">
        <f aca="false">MAX(Y46:Z46,AG46:AI46,AK46:AK46,AM46:AN46)</f>
        <v>0</v>
      </c>
      <c r="X46" s="119" t="n">
        <f aca="false">IF(B46="",0,1)</f>
        <v>0</v>
      </c>
      <c r="Y46" s="119" t="n">
        <f aca="false">IF(X46=1,IF(COUNTIFS($B:$B,B46)=1,0,1),0)</f>
        <v>0</v>
      </c>
      <c r="Z46" s="119" t="n">
        <f aca="false">IF(AND(X46=0,COUNTA(C46:T46)&gt;0),1,0)</f>
        <v>0</v>
      </c>
      <c r="AA46" s="119" t="str">
        <f aca="false">IFERROR(VLOOKUP(D46,活動状況area_入力要否,2,FALSE()),"-")</f>
        <v>-</v>
      </c>
      <c r="AB46" s="119" t="str">
        <f aca="false">IFERROR(VLOOKUP(J46,活動状況area_入力要否,2,FALSE()),"-")</f>
        <v>-</v>
      </c>
      <c r="AC46" s="119" t="str">
        <f aca="false">IFERROR(VLOOKUP(N46,活動状況area_入力要否,2,FALSE()),"-")</f>
        <v>-</v>
      </c>
      <c r="AD46" s="119" t="n">
        <f aca="false">IF(AC46=0,3,IF(AB46=0,2,IF(AA46=0,1,0)))</f>
        <v>0</v>
      </c>
      <c r="AE46" s="119" t="n">
        <f aca="false">IFERROR(VLOOKUP(M46,達成度area_検証,2,FALSE()),99)</f>
        <v>99</v>
      </c>
      <c r="AF46" s="119" t="n">
        <f aca="false">IFERROR(VLOOKUP(R46,達成度area_検証,2,FALSE()),99)</f>
        <v>99</v>
      </c>
      <c r="AG46" s="119" t="n">
        <f aca="false">IF(AL46=0,0,IF(AE46&gt;=AF46,0,1))</f>
        <v>0</v>
      </c>
      <c r="AH46" s="119" t="n">
        <f aca="false">IF(AND($X46=1,AA46="-"),1,0)</f>
        <v>0</v>
      </c>
      <c r="AI46" s="119" t="n">
        <f aca="false">IF(AND(X46=1,AA46=1,COUNTBLANK(E46:I46)&gt;0),1,0)</f>
        <v>0</v>
      </c>
      <c r="AJ46" s="119" t="n">
        <f aca="true">IF(TODAY()&gt;=AJ$5,1,0)</f>
        <v>1</v>
      </c>
      <c r="AK46" s="119" t="n">
        <f aca="false">IF($AJ46=0,0,IF(AND($X46=1,AB46=1,COUNTBLANK(K46:M46)&gt;0),1,0))</f>
        <v>0</v>
      </c>
      <c r="AL46" s="119" t="n">
        <f aca="true">IF(TODAY()&gt;=AL$5,1,0)</f>
        <v>1</v>
      </c>
      <c r="AM46" s="119" t="n">
        <f aca="false">IF(AL46=0,0,IF(AND($X46=1,AC46="-"),1,0))</f>
        <v>0</v>
      </c>
      <c r="AN46" s="119" t="n">
        <f aca="false">IF($AL46=0,0,IF(AND($X46=1,AC46=1,COUNTBLANK(O46:S46)&gt;0),1,0))</f>
        <v>0</v>
      </c>
    </row>
    <row r="47" s="2" customFormat="true" ht="216" hidden="false" customHeight="true" outlineLevel="0" collapsed="false">
      <c r="A47" s="120" t="n">
        <v>40</v>
      </c>
      <c r="B47" s="134"/>
      <c r="C47" s="121"/>
      <c r="D47" s="122"/>
      <c r="E47" s="123"/>
      <c r="F47" s="124"/>
      <c r="G47" s="123"/>
      <c r="H47" s="123"/>
      <c r="I47" s="135"/>
      <c r="J47" s="126"/>
      <c r="K47" s="127"/>
      <c r="L47" s="127"/>
      <c r="M47" s="128"/>
      <c r="N47" s="126"/>
      <c r="O47" s="136"/>
      <c r="P47" s="130"/>
      <c r="Q47" s="127"/>
      <c r="R47" s="131"/>
      <c r="S47" s="132"/>
      <c r="T47" s="133"/>
      <c r="V47" s="118" t="str">
        <f aca="false">IF(Z47=1,"「評価者番号」が未入力です。｜","")&amp;IF(Y47=1,"「評価者番号」が重複しています。｜","")&amp;IF(AH47=1,"(育成計画時点)　「活動状況」が選択されていません。｜","")&amp;IF(AI47=1,"(育成計画時点)　入力漏れがあります。｜","")&amp;IF(AK47=1,"（中間報告）入力漏れがあります。｜","")&amp;IF(AM47=1,"（実績報告）「活動状況」が選択されていません。｜","")&amp;IF(AN47=1,"（実績報告）入力漏れがあります。｜","")&amp;IF(AG47=1,"達成度が低下しています。｜","")</f>
        <v/>
      </c>
      <c r="W47" s="119" t="n">
        <f aca="false">MAX(Y47:Z47,AG47:AI47,AK47:AK47,AM47:AN47)</f>
        <v>0</v>
      </c>
      <c r="X47" s="119" t="n">
        <f aca="false">IF(B47="",0,1)</f>
        <v>0</v>
      </c>
      <c r="Y47" s="119" t="n">
        <f aca="false">IF(X47=1,IF(COUNTIFS($B:$B,B47)=1,0,1),0)</f>
        <v>0</v>
      </c>
      <c r="Z47" s="119" t="n">
        <f aca="false">IF(AND(X47=0,COUNTA(C47:T47)&gt;0),1,0)</f>
        <v>0</v>
      </c>
      <c r="AA47" s="119" t="str">
        <f aca="false">IFERROR(VLOOKUP(D47,活動状況area_入力要否,2,FALSE()),"-")</f>
        <v>-</v>
      </c>
      <c r="AB47" s="119" t="str">
        <f aca="false">IFERROR(VLOOKUP(J47,活動状況area_入力要否,2,FALSE()),"-")</f>
        <v>-</v>
      </c>
      <c r="AC47" s="119" t="str">
        <f aca="false">IFERROR(VLOOKUP(N47,活動状況area_入力要否,2,FALSE()),"-")</f>
        <v>-</v>
      </c>
      <c r="AD47" s="119" t="n">
        <f aca="false">IF(AC47=0,3,IF(AB47=0,2,IF(AA47=0,1,0)))</f>
        <v>0</v>
      </c>
      <c r="AE47" s="119" t="n">
        <f aca="false">IFERROR(VLOOKUP(M47,達成度area_検証,2,FALSE()),99)</f>
        <v>99</v>
      </c>
      <c r="AF47" s="119" t="n">
        <f aca="false">IFERROR(VLOOKUP(R47,達成度area_検証,2,FALSE()),99)</f>
        <v>99</v>
      </c>
      <c r="AG47" s="119" t="n">
        <f aca="false">IF(AL47=0,0,IF(AE47&gt;=AF47,0,1))</f>
        <v>0</v>
      </c>
      <c r="AH47" s="119" t="n">
        <f aca="false">IF(AND($X47=1,AA47="-"),1,0)</f>
        <v>0</v>
      </c>
      <c r="AI47" s="119" t="n">
        <f aca="false">IF(AND(X47=1,AA47=1,COUNTBLANK(E47:I47)&gt;0),1,0)</f>
        <v>0</v>
      </c>
      <c r="AJ47" s="119" t="n">
        <f aca="true">IF(TODAY()&gt;=AJ$5,1,0)</f>
        <v>1</v>
      </c>
      <c r="AK47" s="119" t="n">
        <f aca="false">IF($AJ47=0,0,IF(AND($X47=1,AB47=1,COUNTBLANK(K47:M47)&gt;0),1,0))</f>
        <v>0</v>
      </c>
      <c r="AL47" s="119" t="n">
        <f aca="true">IF(TODAY()&gt;=AL$5,1,0)</f>
        <v>1</v>
      </c>
      <c r="AM47" s="119" t="n">
        <f aca="false">IF(AL47=0,0,IF(AND($X47=1,AC47="-"),1,0))</f>
        <v>0</v>
      </c>
      <c r="AN47" s="119" t="n">
        <f aca="false">IF($AL47=0,0,IF(AND($X47=1,AC47=1,COUNTBLANK(O47:S47)&gt;0),1,0))</f>
        <v>0</v>
      </c>
    </row>
    <row r="48" s="2" customFormat="true" ht="216" hidden="false" customHeight="true" outlineLevel="0" collapsed="false">
      <c r="A48" s="120" t="n">
        <v>41</v>
      </c>
      <c r="B48" s="134"/>
      <c r="C48" s="121"/>
      <c r="D48" s="122"/>
      <c r="E48" s="123"/>
      <c r="F48" s="124"/>
      <c r="G48" s="123"/>
      <c r="H48" s="123"/>
      <c r="I48" s="135"/>
      <c r="J48" s="126"/>
      <c r="K48" s="127"/>
      <c r="L48" s="127"/>
      <c r="M48" s="128"/>
      <c r="N48" s="126"/>
      <c r="O48" s="136"/>
      <c r="P48" s="130"/>
      <c r="Q48" s="127"/>
      <c r="R48" s="131"/>
      <c r="S48" s="132"/>
      <c r="T48" s="133"/>
      <c r="V48" s="118" t="str">
        <f aca="false">IF(Z48=1,"「評価者番号」が未入力です。｜","")&amp;IF(Y48=1,"「評価者番号」が重複しています。｜","")&amp;IF(AH48=1,"(育成計画時点)　「活動状況」が選択されていません。｜","")&amp;IF(AI48=1,"(育成計画時点)　入力漏れがあります。｜","")&amp;IF(AK48=1,"（中間報告）入力漏れがあります。｜","")&amp;IF(AM48=1,"（実績報告）「活動状況」が選択されていません。｜","")&amp;IF(AN48=1,"（実績報告）入力漏れがあります。｜","")&amp;IF(AG48=1,"達成度が低下しています。｜","")</f>
        <v/>
      </c>
      <c r="W48" s="119" t="n">
        <f aca="false">MAX(Y48:Z48,AG48:AI48,AK48:AK48,AM48:AN48)</f>
        <v>0</v>
      </c>
      <c r="X48" s="119" t="n">
        <f aca="false">IF(B48="",0,1)</f>
        <v>0</v>
      </c>
      <c r="Y48" s="119" t="n">
        <f aca="false">IF(X48=1,IF(COUNTIFS($B:$B,B48)=1,0,1),0)</f>
        <v>0</v>
      </c>
      <c r="Z48" s="119" t="n">
        <f aca="false">IF(AND(X48=0,COUNTA(C48:T48)&gt;0),1,0)</f>
        <v>0</v>
      </c>
      <c r="AA48" s="119" t="str">
        <f aca="false">IFERROR(VLOOKUP(D48,活動状況area_入力要否,2,FALSE()),"-")</f>
        <v>-</v>
      </c>
      <c r="AB48" s="119" t="str">
        <f aca="false">IFERROR(VLOOKUP(J48,活動状況area_入力要否,2,FALSE()),"-")</f>
        <v>-</v>
      </c>
      <c r="AC48" s="119" t="str">
        <f aca="false">IFERROR(VLOOKUP(N48,活動状況area_入力要否,2,FALSE()),"-")</f>
        <v>-</v>
      </c>
      <c r="AD48" s="119" t="n">
        <f aca="false">IF(AC48=0,3,IF(AB48=0,2,IF(AA48=0,1,0)))</f>
        <v>0</v>
      </c>
      <c r="AE48" s="119" t="n">
        <f aca="false">IFERROR(VLOOKUP(M48,達成度area_検証,2,FALSE()),99)</f>
        <v>99</v>
      </c>
      <c r="AF48" s="119" t="n">
        <f aca="false">IFERROR(VLOOKUP(R48,達成度area_検証,2,FALSE()),99)</f>
        <v>99</v>
      </c>
      <c r="AG48" s="119" t="n">
        <f aca="false">IF(AL48=0,0,IF(AE48&gt;=AF48,0,1))</f>
        <v>0</v>
      </c>
      <c r="AH48" s="119" t="n">
        <f aca="false">IF(AND($X48=1,AA48="-"),1,0)</f>
        <v>0</v>
      </c>
      <c r="AI48" s="119" t="n">
        <f aca="false">IF(AND(X48=1,AA48=1,COUNTBLANK(E48:I48)&gt;0),1,0)</f>
        <v>0</v>
      </c>
      <c r="AJ48" s="119" t="n">
        <f aca="true">IF(TODAY()&gt;=AJ$5,1,0)</f>
        <v>1</v>
      </c>
      <c r="AK48" s="119" t="n">
        <f aca="false">IF($AJ48=0,0,IF(AND($X48=1,AB48=1,COUNTBLANK(K48:M48)&gt;0),1,0))</f>
        <v>0</v>
      </c>
      <c r="AL48" s="119" t="n">
        <f aca="true">IF(TODAY()&gt;=AL$5,1,0)</f>
        <v>1</v>
      </c>
      <c r="AM48" s="119" t="n">
        <f aca="false">IF(AL48=0,0,IF(AND($X48=1,AC48="-"),1,0))</f>
        <v>0</v>
      </c>
      <c r="AN48" s="119" t="n">
        <f aca="false">IF($AL48=0,0,IF(AND($X48=1,AC48=1,COUNTBLANK(O48:S48)&gt;0),1,0))</f>
        <v>0</v>
      </c>
    </row>
    <row r="49" s="2" customFormat="true" ht="216" hidden="false" customHeight="true" outlineLevel="0" collapsed="false">
      <c r="A49" s="120" t="n">
        <v>42</v>
      </c>
      <c r="B49" s="134"/>
      <c r="C49" s="121"/>
      <c r="D49" s="122"/>
      <c r="E49" s="123"/>
      <c r="F49" s="124"/>
      <c r="G49" s="123"/>
      <c r="H49" s="123"/>
      <c r="I49" s="135"/>
      <c r="J49" s="126"/>
      <c r="K49" s="127"/>
      <c r="L49" s="127"/>
      <c r="M49" s="128"/>
      <c r="N49" s="126"/>
      <c r="O49" s="136"/>
      <c r="P49" s="130"/>
      <c r="Q49" s="127"/>
      <c r="R49" s="131"/>
      <c r="S49" s="132"/>
      <c r="T49" s="133"/>
      <c r="V49" s="118" t="str">
        <f aca="false">IF(Z49=1,"「評価者番号」が未入力です。｜","")&amp;IF(Y49=1,"「評価者番号」が重複しています。｜","")&amp;IF(AH49=1,"(育成計画時点)　「活動状況」が選択されていません。｜","")&amp;IF(AI49=1,"(育成計画時点)　入力漏れがあります。｜","")&amp;IF(AK49=1,"（中間報告）入力漏れがあります。｜","")&amp;IF(AM49=1,"（実績報告）「活動状況」が選択されていません。｜","")&amp;IF(AN49=1,"（実績報告）入力漏れがあります。｜","")&amp;IF(AG49=1,"達成度が低下しています。｜","")</f>
        <v/>
      </c>
      <c r="W49" s="119" t="n">
        <f aca="false">MAX(Y49:Z49,AG49:AI49,AK49:AK49,AM49:AN49)</f>
        <v>0</v>
      </c>
      <c r="X49" s="119" t="n">
        <f aca="false">IF(B49="",0,1)</f>
        <v>0</v>
      </c>
      <c r="Y49" s="119" t="n">
        <f aca="false">IF(X49=1,IF(COUNTIFS($B:$B,B49)=1,0,1),0)</f>
        <v>0</v>
      </c>
      <c r="Z49" s="119" t="n">
        <f aca="false">IF(AND(X49=0,COUNTA(C49:T49)&gt;0),1,0)</f>
        <v>0</v>
      </c>
      <c r="AA49" s="119" t="str">
        <f aca="false">IFERROR(VLOOKUP(D49,活動状況area_入力要否,2,FALSE()),"-")</f>
        <v>-</v>
      </c>
      <c r="AB49" s="119" t="str">
        <f aca="false">IFERROR(VLOOKUP(J49,活動状況area_入力要否,2,FALSE()),"-")</f>
        <v>-</v>
      </c>
      <c r="AC49" s="119" t="str">
        <f aca="false">IFERROR(VLOOKUP(N49,活動状況area_入力要否,2,FALSE()),"-")</f>
        <v>-</v>
      </c>
      <c r="AD49" s="119" t="n">
        <f aca="false">IF(AC49=0,3,IF(AB49=0,2,IF(AA49=0,1,0)))</f>
        <v>0</v>
      </c>
      <c r="AE49" s="119" t="n">
        <f aca="false">IFERROR(VLOOKUP(M49,達成度area_検証,2,FALSE()),99)</f>
        <v>99</v>
      </c>
      <c r="AF49" s="119" t="n">
        <f aca="false">IFERROR(VLOOKUP(R49,達成度area_検証,2,FALSE()),99)</f>
        <v>99</v>
      </c>
      <c r="AG49" s="119" t="n">
        <f aca="false">IF(AL49=0,0,IF(AE49&gt;=AF49,0,1))</f>
        <v>0</v>
      </c>
      <c r="AH49" s="119" t="n">
        <f aca="false">IF(AND($X49=1,AA49="-"),1,0)</f>
        <v>0</v>
      </c>
      <c r="AI49" s="119" t="n">
        <f aca="false">IF(AND(X49=1,AA49=1,COUNTBLANK(E49:I49)&gt;0),1,0)</f>
        <v>0</v>
      </c>
      <c r="AJ49" s="119" t="n">
        <f aca="true">IF(TODAY()&gt;=AJ$5,1,0)</f>
        <v>1</v>
      </c>
      <c r="AK49" s="119" t="n">
        <f aca="false">IF($AJ49=0,0,IF(AND($X49=1,AB49=1,COUNTBLANK(K49:M49)&gt;0),1,0))</f>
        <v>0</v>
      </c>
      <c r="AL49" s="119" t="n">
        <f aca="true">IF(TODAY()&gt;=AL$5,1,0)</f>
        <v>1</v>
      </c>
      <c r="AM49" s="119" t="n">
        <f aca="false">IF(AL49=0,0,IF(AND($X49=1,AC49="-"),1,0))</f>
        <v>0</v>
      </c>
      <c r="AN49" s="119" t="n">
        <f aca="false">IF($AL49=0,0,IF(AND($X49=1,AC49=1,COUNTBLANK(O49:S49)&gt;0),1,0))</f>
        <v>0</v>
      </c>
    </row>
    <row r="50" s="2" customFormat="true" ht="216" hidden="false" customHeight="true" outlineLevel="0" collapsed="false">
      <c r="A50" s="120" t="n">
        <v>43</v>
      </c>
      <c r="B50" s="134"/>
      <c r="C50" s="121"/>
      <c r="D50" s="122"/>
      <c r="E50" s="123"/>
      <c r="F50" s="124"/>
      <c r="G50" s="123"/>
      <c r="H50" s="123"/>
      <c r="I50" s="135"/>
      <c r="J50" s="126"/>
      <c r="K50" s="127"/>
      <c r="L50" s="127"/>
      <c r="M50" s="128"/>
      <c r="N50" s="126"/>
      <c r="O50" s="136"/>
      <c r="P50" s="130"/>
      <c r="Q50" s="127"/>
      <c r="R50" s="131"/>
      <c r="S50" s="132"/>
      <c r="T50" s="133"/>
      <c r="V50" s="118" t="str">
        <f aca="false">IF(Z50=1,"「評価者番号」が未入力です。｜","")&amp;IF(Y50=1,"「評価者番号」が重複しています。｜","")&amp;IF(AH50=1,"(育成計画時点)　「活動状況」が選択されていません。｜","")&amp;IF(AI50=1,"(育成計画時点)　入力漏れがあります。｜","")&amp;IF(AK50=1,"（中間報告）入力漏れがあります。｜","")&amp;IF(AM50=1,"（実績報告）「活動状況」が選択されていません。｜","")&amp;IF(AN50=1,"（実績報告）入力漏れがあります。｜","")&amp;IF(AG50=1,"達成度が低下しています。｜","")</f>
        <v/>
      </c>
      <c r="W50" s="119" t="n">
        <f aca="false">MAX(Y50:Z50,AG50:AI50,AK50:AK50,AM50:AN50)</f>
        <v>0</v>
      </c>
      <c r="X50" s="119" t="n">
        <f aca="false">IF(B50="",0,1)</f>
        <v>0</v>
      </c>
      <c r="Y50" s="119" t="n">
        <f aca="false">IF(X50=1,IF(COUNTIFS($B:$B,B50)=1,0,1),0)</f>
        <v>0</v>
      </c>
      <c r="Z50" s="119" t="n">
        <f aca="false">IF(AND(X50=0,COUNTA(C50:T50)&gt;0),1,0)</f>
        <v>0</v>
      </c>
      <c r="AA50" s="119" t="str">
        <f aca="false">IFERROR(VLOOKUP(D50,活動状況area_入力要否,2,FALSE()),"-")</f>
        <v>-</v>
      </c>
      <c r="AB50" s="119" t="str">
        <f aca="false">IFERROR(VLOOKUP(J50,活動状況area_入力要否,2,FALSE()),"-")</f>
        <v>-</v>
      </c>
      <c r="AC50" s="119" t="str">
        <f aca="false">IFERROR(VLOOKUP(N50,活動状況area_入力要否,2,FALSE()),"-")</f>
        <v>-</v>
      </c>
      <c r="AD50" s="119" t="n">
        <f aca="false">IF(AC50=0,3,IF(AB50=0,2,IF(AA50=0,1,0)))</f>
        <v>0</v>
      </c>
      <c r="AE50" s="119" t="n">
        <f aca="false">IFERROR(VLOOKUP(M50,達成度area_検証,2,FALSE()),99)</f>
        <v>99</v>
      </c>
      <c r="AF50" s="119" t="n">
        <f aca="false">IFERROR(VLOOKUP(R50,達成度area_検証,2,FALSE()),99)</f>
        <v>99</v>
      </c>
      <c r="AG50" s="119" t="n">
        <f aca="false">IF(AL50=0,0,IF(AE50&gt;=AF50,0,1))</f>
        <v>0</v>
      </c>
      <c r="AH50" s="119" t="n">
        <f aca="false">IF(AND($X50=1,AA50="-"),1,0)</f>
        <v>0</v>
      </c>
      <c r="AI50" s="119" t="n">
        <f aca="false">IF(AND(X50=1,AA50=1,COUNTBLANK(E50:I50)&gt;0),1,0)</f>
        <v>0</v>
      </c>
      <c r="AJ50" s="119" t="n">
        <f aca="true">IF(TODAY()&gt;=AJ$5,1,0)</f>
        <v>1</v>
      </c>
      <c r="AK50" s="119" t="n">
        <f aca="false">IF($AJ50=0,0,IF(AND($X50=1,AB50=1,COUNTBLANK(K50:M50)&gt;0),1,0))</f>
        <v>0</v>
      </c>
      <c r="AL50" s="119" t="n">
        <f aca="true">IF(TODAY()&gt;=AL$5,1,0)</f>
        <v>1</v>
      </c>
      <c r="AM50" s="119" t="n">
        <f aca="false">IF(AL50=0,0,IF(AND($X50=1,AC50="-"),1,0))</f>
        <v>0</v>
      </c>
      <c r="AN50" s="119" t="n">
        <f aca="false">IF($AL50=0,0,IF(AND($X50=1,AC50=1,COUNTBLANK(O50:S50)&gt;0),1,0))</f>
        <v>0</v>
      </c>
    </row>
    <row r="51" s="2" customFormat="true" ht="216" hidden="false" customHeight="true" outlineLevel="0" collapsed="false">
      <c r="A51" s="120" t="n">
        <v>44</v>
      </c>
      <c r="B51" s="134"/>
      <c r="C51" s="121"/>
      <c r="D51" s="122"/>
      <c r="E51" s="123"/>
      <c r="F51" s="124"/>
      <c r="G51" s="123"/>
      <c r="H51" s="123"/>
      <c r="I51" s="135"/>
      <c r="J51" s="126"/>
      <c r="K51" s="127"/>
      <c r="L51" s="127"/>
      <c r="M51" s="128"/>
      <c r="N51" s="126"/>
      <c r="O51" s="136"/>
      <c r="P51" s="130"/>
      <c r="Q51" s="127"/>
      <c r="R51" s="131"/>
      <c r="S51" s="132"/>
      <c r="T51" s="133"/>
      <c r="V51" s="118" t="str">
        <f aca="false">IF(Z51=1,"「評価者番号」が未入力です。｜","")&amp;IF(Y51=1,"「評価者番号」が重複しています。｜","")&amp;IF(AH51=1,"(育成計画時点)　「活動状況」が選択されていません。｜","")&amp;IF(AI51=1,"(育成計画時点)　入力漏れがあります。｜","")&amp;IF(AK51=1,"（中間報告）入力漏れがあります。｜","")&amp;IF(AM51=1,"（実績報告）「活動状況」が選択されていません。｜","")&amp;IF(AN51=1,"（実績報告）入力漏れがあります。｜","")&amp;IF(AG51=1,"達成度が低下しています。｜","")</f>
        <v/>
      </c>
      <c r="W51" s="119" t="n">
        <f aca="false">MAX(Y51:Z51,AG51:AI51,AK51:AK51,AM51:AN51)</f>
        <v>0</v>
      </c>
      <c r="X51" s="119" t="n">
        <f aca="false">IF(B51="",0,1)</f>
        <v>0</v>
      </c>
      <c r="Y51" s="119" t="n">
        <f aca="false">IF(X51=1,IF(COUNTIFS($B:$B,B51)=1,0,1),0)</f>
        <v>0</v>
      </c>
      <c r="Z51" s="119" t="n">
        <f aca="false">IF(AND(X51=0,COUNTA(C51:T51)&gt;0),1,0)</f>
        <v>0</v>
      </c>
      <c r="AA51" s="119" t="str">
        <f aca="false">IFERROR(VLOOKUP(D51,活動状況area_入力要否,2,FALSE()),"-")</f>
        <v>-</v>
      </c>
      <c r="AB51" s="119" t="str">
        <f aca="false">IFERROR(VLOOKUP(J51,活動状況area_入力要否,2,FALSE()),"-")</f>
        <v>-</v>
      </c>
      <c r="AC51" s="119" t="str">
        <f aca="false">IFERROR(VLOOKUP(N51,活動状況area_入力要否,2,FALSE()),"-")</f>
        <v>-</v>
      </c>
      <c r="AD51" s="119" t="n">
        <f aca="false">IF(AC51=0,3,IF(AB51=0,2,IF(AA51=0,1,0)))</f>
        <v>0</v>
      </c>
      <c r="AE51" s="119" t="n">
        <f aca="false">IFERROR(VLOOKUP(M51,達成度area_検証,2,FALSE()),99)</f>
        <v>99</v>
      </c>
      <c r="AF51" s="119" t="n">
        <f aca="false">IFERROR(VLOOKUP(R51,達成度area_検証,2,FALSE()),99)</f>
        <v>99</v>
      </c>
      <c r="AG51" s="119" t="n">
        <f aca="false">IF(AL51=0,0,IF(AE51&gt;=AF51,0,1))</f>
        <v>0</v>
      </c>
      <c r="AH51" s="119" t="n">
        <f aca="false">IF(AND($X51=1,AA51="-"),1,0)</f>
        <v>0</v>
      </c>
      <c r="AI51" s="119" t="n">
        <f aca="false">IF(AND(X51=1,AA51=1,COUNTBLANK(E51:I51)&gt;0),1,0)</f>
        <v>0</v>
      </c>
      <c r="AJ51" s="119" t="n">
        <f aca="true">IF(TODAY()&gt;=AJ$5,1,0)</f>
        <v>1</v>
      </c>
      <c r="AK51" s="119" t="n">
        <f aca="false">IF($AJ51=0,0,IF(AND($X51=1,AB51=1,COUNTBLANK(K51:M51)&gt;0),1,0))</f>
        <v>0</v>
      </c>
      <c r="AL51" s="119" t="n">
        <f aca="true">IF(TODAY()&gt;=AL$5,1,0)</f>
        <v>1</v>
      </c>
      <c r="AM51" s="119" t="n">
        <f aca="false">IF(AL51=0,0,IF(AND($X51=1,AC51="-"),1,0))</f>
        <v>0</v>
      </c>
      <c r="AN51" s="119" t="n">
        <f aca="false">IF($AL51=0,0,IF(AND($X51=1,AC51=1,COUNTBLANK(O51:S51)&gt;0),1,0))</f>
        <v>0</v>
      </c>
    </row>
    <row r="52" customFormat="false" ht="216" hidden="false" customHeight="true" outlineLevel="0" collapsed="false">
      <c r="A52" s="120" t="n">
        <v>45</v>
      </c>
      <c r="B52" s="134"/>
      <c r="C52" s="121"/>
      <c r="D52" s="122"/>
      <c r="E52" s="123"/>
      <c r="F52" s="124"/>
      <c r="G52" s="123"/>
      <c r="H52" s="123"/>
      <c r="I52" s="135"/>
      <c r="J52" s="126"/>
      <c r="K52" s="127"/>
      <c r="L52" s="127"/>
      <c r="M52" s="128"/>
      <c r="N52" s="126"/>
      <c r="O52" s="136"/>
      <c r="P52" s="130"/>
      <c r="Q52" s="127"/>
      <c r="R52" s="131"/>
      <c r="S52" s="132"/>
      <c r="T52" s="133"/>
      <c r="V52" s="118" t="str">
        <f aca="false">IF(Z52=1,"「評価者番号」が未入力です。｜","")&amp;IF(Y52=1,"「評価者番号」が重複しています。｜","")&amp;IF(AH52=1,"(育成計画時点)　「活動状況」が選択されていません。｜","")&amp;IF(AI52=1,"(育成計画時点)　入力漏れがあります。｜","")&amp;IF(AK52=1,"（中間報告）入力漏れがあります。｜","")&amp;IF(AM52=1,"（実績報告）「活動状況」が選択されていません。｜","")&amp;IF(AN52=1,"（実績報告）入力漏れがあります。｜","")&amp;IF(AG52=1,"達成度が低下しています。｜","")</f>
        <v/>
      </c>
      <c r="W52" s="119" t="n">
        <f aca="false">MAX(Y52:Z52,AG52:AI52,AK52:AK52,AM52:AN52)</f>
        <v>0</v>
      </c>
      <c r="X52" s="119" t="n">
        <f aca="false">IF(B52="",0,1)</f>
        <v>0</v>
      </c>
      <c r="Y52" s="119" t="n">
        <f aca="false">IF(X52=1,IF(COUNTIFS($B:$B,B52)=1,0,1),0)</f>
        <v>0</v>
      </c>
      <c r="Z52" s="119" t="n">
        <f aca="false">IF(AND(X52=0,COUNTA(C52:T52)&gt;0),1,0)</f>
        <v>0</v>
      </c>
      <c r="AA52" s="119" t="str">
        <f aca="false">IFERROR(VLOOKUP(D52,活動状況area_入力要否,2,FALSE()),"-")</f>
        <v>-</v>
      </c>
      <c r="AB52" s="119" t="str">
        <f aca="false">IFERROR(VLOOKUP(J52,活動状況area_入力要否,2,FALSE()),"-")</f>
        <v>-</v>
      </c>
      <c r="AC52" s="119" t="str">
        <f aca="false">IFERROR(VLOOKUP(N52,活動状況area_入力要否,2,FALSE()),"-")</f>
        <v>-</v>
      </c>
      <c r="AD52" s="119" t="n">
        <f aca="false">IF(AC52=0,3,IF(AB52=0,2,IF(AA52=0,1,0)))</f>
        <v>0</v>
      </c>
      <c r="AE52" s="119" t="n">
        <f aca="false">IFERROR(VLOOKUP(M52,達成度area_検証,2,FALSE()),99)</f>
        <v>99</v>
      </c>
      <c r="AF52" s="119" t="n">
        <f aca="false">IFERROR(VLOOKUP(R52,達成度area_検証,2,FALSE()),99)</f>
        <v>99</v>
      </c>
      <c r="AG52" s="119" t="n">
        <f aca="false">IF(AL52=0,0,IF(AE52&gt;=AF52,0,1))</f>
        <v>0</v>
      </c>
      <c r="AH52" s="119" t="n">
        <f aca="false">IF(AND($X52=1,AA52="-"),1,0)</f>
        <v>0</v>
      </c>
      <c r="AI52" s="119" t="n">
        <f aca="false">IF(AND(X52=1,AA52=1,COUNTBLANK(E52:I52)&gt;0),1,0)</f>
        <v>0</v>
      </c>
      <c r="AJ52" s="119" t="n">
        <f aca="true">IF(TODAY()&gt;=AJ$5,1,0)</f>
        <v>1</v>
      </c>
      <c r="AK52" s="119" t="n">
        <f aca="false">IF($AJ52=0,0,IF(AND($X52=1,AB52=1,COUNTBLANK(K52:M52)&gt;0),1,0))</f>
        <v>0</v>
      </c>
      <c r="AL52" s="119" t="n">
        <f aca="true">IF(TODAY()&gt;=AL$5,1,0)</f>
        <v>1</v>
      </c>
      <c r="AM52" s="119" t="n">
        <f aca="false">IF(AL52=0,0,IF(AND($X52=1,AC52="-"),1,0))</f>
        <v>0</v>
      </c>
      <c r="AN52" s="119" t="n">
        <f aca="false">IF($AL52=0,0,IF(AND($X52=1,AC52=1,COUNTBLANK(O52:S52)&gt;0),1,0))</f>
        <v>0</v>
      </c>
    </row>
    <row r="53" customFormat="false" ht="216" hidden="false" customHeight="true" outlineLevel="0" collapsed="false">
      <c r="A53" s="138" t="n">
        <v>46</v>
      </c>
      <c r="B53" s="139"/>
      <c r="C53" s="140"/>
      <c r="D53" s="141"/>
      <c r="E53" s="142"/>
      <c r="F53" s="124"/>
      <c r="G53" s="143"/>
      <c r="H53" s="142"/>
      <c r="I53" s="144"/>
      <c r="J53" s="145"/>
      <c r="K53" s="146"/>
      <c r="L53" s="146"/>
      <c r="M53" s="147"/>
      <c r="N53" s="145"/>
      <c r="O53" s="148"/>
      <c r="P53" s="149"/>
      <c r="Q53" s="150"/>
      <c r="R53" s="151"/>
      <c r="S53" s="152"/>
      <c r="T53" s="153"/>
      <c r="V53" s="118" t="str">
        <f aca="false">IF(Z53=1,"「評価者番号」が未入力です。｜","")&amp;IF(Y53=1,"「評価者番号」が重複しています。｜","")&amp;IF(AH53=1,"(育成計画時点)　「活動状況」が選択されていません。｜","")&amp;IF(AI53=1,"(育成計画時点)　入力漏れがあります。｜","")&amp;IF(AK53=1,"（中間報告）入力漏れがあります。｜","")&amp;IF(AM53=1,"（実績報告）「活動状況」が選択されていません。｜","")&amp;IF(AN53=1,"（実績報告）入力漏れがあります。｜","")&amp;IF(AG53=1,"達成度が低下しています。｜","")</f>
        <v/>
      </c>
      <c r="W53" s="119" t="n">
        <f aca="false">MAX(Y53:Z53,AG53:AI53,AK53:AK53,AM53:AN53)</f>
        <v>0</v>
      </c>
      <c r="X53" s="119" t="n">
        <f aca="false">IF(B53="",0,1)</f>
        <v>0</v>
      </c>
      <c r="Y53" s="119" t="n">
        <f aca="false">IF(X53=1,IF(COUNTIFS($B:$B,B53)=1,0,1),0)</f>
        <v>0</v>
      </c>
      <c r="Z53" s="119" t="n">
        <f aca="false">IF(AND(X53=0,COUNTA(C53:T53)&gt;0),1,0)</f>
        <v>0</v>
      </c>
      <c r="AA53" s="119" t="str">
        <f aca="false">IFERROR(VLOOKUP(D53,活動状況area_入力要否,2,FALSE()),"-")</f>
        <v>-</v>
      </c>
      <c r="AB53" s="119" t="str">
        <f aca="false">IFERROR(VLOOKUP(J53,活動状況area_入力要否,2,FALSE()),"-")</f>
        <v>-</v>
      </c>
      <c r="AC53" s="119" t="str">
        <f aca="false">IFERROR(VLOOKUP(N53,活動状況area_入力要否,2,FALSE()),"-")</f>
        <v>-</v>
      </c>
      <c r="AD53" s="119" t="n">
        <f aca="false">IF(AC53=0,3,IF(AB53=0,2,IF(AA53=0,1,0)))</f>
        <v>0</v>
      </c>
      <c r="AE53" s="119" t="n">
        <f aca="false">IFERROR(VLOOKUP(M53,達成度area_検証,2,FALSE()),99)</f>
        <v>99</v>
      </c>
      <c r="AF53" s="119" t="n">
        <f aca="false">IFERROR(VLOOKUP(R53,達成度area_検証,2,FALSE()),99)</f>
        <v>99</v>
      </c>
      <c r="AG53" s="119" t="n">
        <f aca="false">IF(AL53=0,0,IF(AE53&gt;=AF53,0,1))</f>
        <v>0</v>
      </c>
      <c r="AH53" s="119" t="n">
        <f aca="false">IF(AND($X53=1,AA53="-"),1,0)</f>
        <v>0</v>
      </c>
      <c r="AI53" s="119" t="n">
        <f aca="false">IF(AND(X53=1,AA53=1,COUNTBLANK(E53:I53)&gt;0),1,0)</f>
        <v>0</v>
      </c>
      <c r="AJ53" s="119" t="n">
        <f aca="true">IF(TODAY()&gt;=AJ$5,1,0)</f>
        <v>1</v>
      </c>
      <c r="AK53" s="119" t="n">
        <f aca="false">IF($AJ53=0,0,IF(AND($X53=1,AB53=1,COUNTBLANK(K53:M53)&gt;0),1,0))</f>
        <v>0</v>
      </c>
      <c r="AL53" s="119" t="n">
        <f aca="true">IF(TODAY()&gt;=AL$5,1,0)</f>
        <v>1</v>
      </c>
      <c r="AM53" s="119" t="n">
        <f aca="false">IF(AL53=0,0,IF(AND($X53=1,AC53="-"),1,0))</f>
        <v>0</v>
      </c>
      <c r="AN53" s="119" t="n">
        <f aca="false">IF($AL53=0,0,IF(AND($X53=1,AC53=1,COUNTBLANK(O53:S53)&gt;0),1,0))</f>
        <v>0</v>
      </c>
    </row>
    <row r="54" customFormat="false" ht="216" hidden="false" customHeight="true" outlineLevel="0" collapsed="false">
      <c r="A54" s="138" t="n">
        <v>47</v>
      </c>
      <c r="B54" s="139"/>
      <c r="C54" s="140"/>
      <c r="D54" s="141"/>
      <c r="E54" s="142"/>
      <c r="F54" s="124"/>
      <c r="G54" s="143"/>
      <c r="H54" s="142"/>
      <c r="I54" s="144"/>
      <c r="J54" s="145"/>
      <c r="K54" s="146"/>
      <c r="L54" s="146"/>
      <c r="M54" s="147"/>
      <c r="N54" s="145"/>
      <c r="O54" s="148"/>
      <c r="P54" s="149"/>
      <c r="Q54" s="150"/>
      <c r="R54" s="151"/>
      <c r="S54" s="152"/>
      <c r="T54" s="153"/>
      <c r="V54" s="118" t="str">
        <f aca="false">IF(Z54=1,"「評価者番号」が未入力です。｜","")&amp;IF(Y54=1,"「評価者番号」が重複しています。｜","")&amp;IF(AH54=1,"(育成計画時点)　「活動状況」が選択されていません。｜","")&amp;IF(AI54=1,"(育成計画時点)　入力漏れがあります。｜","")&amp;IF(AK54=1,"（中間報告）入力漏れがあります。｜","")&amp;IF(AM54=1,"（実績報告）「活動状況」が選択されていません。｜","")&amp;IF(AN54=1,"（実績報告）入力漏れがあります。｜","")&amp;IF(AG54=1,"達成度が低下しています。｜","")</f>
        <v/>
      </c>
      <c r="W54" s="119" t="n">
        <f aca="false">MAX(Y54:Z54,AG54:AI54,AK54:AK54,AM54:AN54)</f>
        <v>0</v>
      </c>
      <c r="X54" s="119" t="n">
        <f aca="false">IF(B54="",0,1)</f>
        <v>0</v>
      </c>
      <c r="Y54" s="119" t="n">
        <f aca="false">IF(X54=1,IF(COUNTIFS($B:$B,B54)=1,0,1),0)</f>
        <v>0</v>
      </c>
      <c r="Z54" s="119" t="n">
        <f aca="false">IF(AND(X54=0,COUNTA(C54:T54)&gt;0),1,0)</f>
        <v>0</v>
      </c>
      <c r="AA54" s="119" t="str">
        <f aca="false">IFERROR(VLOOKUP(D54,活動状況area_入力要否,2,FALSE()),"-")</f>
        <v>-</v>
      </c>
      <c r="AB54" s="119" t="str">
        <f aca="false">IFERROR(VLOOKUP(J54,活動状況area_入力要否,2,FALSE()),"-")</f>
        <v>-</v>
      </c>
      <c r="AC54" s="119" t="str">
        <f aca="false">IFERROR(VLOOKUP(N54,活動状況area_入力要否,2,FALSE()),"-")</f>
        <v>-</v>
      </c>
      <c r="AD54" s="119" t="n">
        <f aca="false">IF(AC54=0,3,IF(AB54=0,2,IF(AA54=0,1,0)))</f>
        <v>0</v>
      </c>
      <c r="AE54" s="119" t="n">
        <f aca="false">IFERROR(VLOOKUP(M54,達成度area_検証,2,FALSE()),99)</f>
        <v>99</v>
      </c>
      <c r="AF54" s="119" t="n">
        <f aca="false">IFERROR(VLOOKUP(R54,達成度area_検証,2,FALSE()),99)</f>
        <v>99</v>
      </c>
      <c r="AG54" s="119" t="n">
        <f aca="false">IF(AL54=0,0,IF(AE54&gt;=AF54,0,1))</f>
        <v>0</v>
      </c>
      <c r="AH54" s="119" t="n">
        <f aca="false">IF(AND($X54=1,AA54="-"),1,0)</f>
        <v>0</v>
      </c>
      <c r="AI54" s="119" t="n">
        <f aca="false">IF(AND(X54=1,AA54=1,COUNTBLANK(E54:I54)&gt;0),1,0)</f>
        <v>0</v>
      </c>
      <c r="AJ54" s="119" t="n">
        <f aca="true">IF(TODAY()&gt;=AJ$5,1,0)</f>
        <v>1</v>
      </c>
      <c r="AK54" s="119" t="n">
        <f aca="false">IF($AJ54=0,0,IF(AND($X54=1,AB54=1,COUNTBLANK(K54:M54)&gt;0),1,0))</f>
        <v>0</v>
      </c>
      <c r="AL54" s="119" t="n">
        <f aca="true">IF(TODAY()&gt;=AL$5,1,0)</f>
        <v>1</v>
      </c>
      <c r="AM54" s="119" t="n">
        <f aca="false">IF(AL54=0,0,IF(AND($X54=1,AC54="-"),1,0))</f>
        <v>0</v>
      </c>
      <c r="AN54" s="119" t="n">
        <f aca="false">IF($AL54=0,0,IF(AND($X54=1,AC54=1,COUNTBLANK(O54:S54)&gt;0),1,0))</f>
        <v>0</v>
      </c>
    </row>
    <row r="55" customFormat="false" ht="216" hidden="false" customHeight="true" outlineLevel="0" collapsed="false">
      <c r="A55" s="138" t="n">
        <v>48</v>
      </c>
      <c r="B55" s="139"/>
      <c r="C55" s="140"/>
      <c r="D55" s="141"/>
      <c r="E55" s="142"/>
      <c r="F55" s="124"/>
      <c r="G55" s="143"/>
      <c r="H55" s="142"/>
      <c r="I55" s="144"/>
      <c r="J55" s="145"/>
      <c r="K55" s="146"/>
      <c r="L55" s="146"/>
      <c r="M55" s="147"/>
      <c r="N55" s="145"/>
      <c r="O55" s="148"/>
      <c r="P55" s="149"/>
      <c r="Q55" s="150"/>
      <c r="R55" s="151"/>
      <c r="S55" s="152"/>
      <c r="T55" s="153"/>
      <c r="V55" s="118" t="str">
        <f aca="false">IF(Z55=1,"「評価者番号」が未入力です。｜","")&amp;IF(Y55=1,"「評価者番号」が重複しています。｜","")&amp;IF(AH55=1,"(育成計画時点)　「活動状況」が選択されていません。｜","")&amp;IF(AI55=1,"(育成計画時点)　入力漏れがあります。｜","")&amp;IF(AK55=1,"（中間報告）入力漏れがあります。｜","")&amp;IF(AM55=1,"（実績報告）「活動状況」が選択されていません。｜","")&amp;IF(AN55=1,"（実績報告）入力漏れがあります。｜","")&amp;IF(AG55=1,"達成度が低下しています。｜","")</f>
        <v/>
      </c>
      <c r="W55" s="119" t="n">
        <f aca="false">MAX(Y55:Z55,AG55:AI55,AK55:AK55,AM55:AN55)</f>
        <v>0</v>
      </c>
      <c r="X55" s="119" t="n">
        <f aca="false">IF(B55="",0,1)</f>
        <v>0</v>
      </c>
      <c r="Y55" s="119" t="n">
        <f aca="false">IF(X55=1,IF(COUNTIFS($B:$B,B55)=1,0,1),0)</f>
        <v>0</v>
      </c>
      <c r="Z55" s="119" t="n">
        <f aca="false">IF(AND(X55=0,COUNTA(C55:T55)&gt;0),1,0)</f>
        <v>0</v>
      </c>
      <c r="AA55" s="119" t="str">
        <f aca="false">IFERROR(VLOOKUP(D55,活動状況area_入力要否,2,FALSE()),"-")</f>
        <v>-</v>
      </c>
      <c r="AB55" s="119" t="str">
        <f aca="false">IFERROR(VLOOKUP(J55,活動状況area_入力要否,2,FALSE()),"-")</f>
        <v>-</v>
      </c>
      <c r="AC55" s="119" t="str">
        <f aca="false">IFERROR(VLOOKUP(N55,活動状況area_入力要否,2,FALSE()),"-")</f>
        <v>-</v>
      </c>
      <c r="AD55" s="119" t="n">
        <f aca="false">IF(AC55=0,3,IF(AB55=0,2,IF(AA55=0,1,0)))</f>
        <v>0</v>
      </c>
      <c r="AE55" s="119" t="n">
        <f aca="false">IFERROR(VLOOKUP(M55,達成度area_検証,2,FALSE()),99)</f>
        <v>99</v>
      </c>
      <c r="AF55" s="119" t="n">
        <f aca="false">IFERROR(VLOOKUP(R55,達成度area_検証,2,FALSE()),99)</f>
        <v>99</v>
      </c>
      <c r="AG55" s="119" t="n">
        <f aca="false">IF(AL55=0,0,IF(AE55&gt;=AF55,0,1))</f>
        <v>0</v>
      </c>
      <c r="AH55" s="119" t="n">
        <f aca="false">IF(AND($X55=1,AA55="-"),1,0)</f>
        <v>0</v>
      </c>
      <c r="AI55" s="119" t="n">
        <f aca="false">IF(AND(X55=1,AA55=1,COUNTBLANK(E55:I55)&gt;0),1,0)</f>
        <v>0</v>
      </c>
      <c r="AJ55" s="119" t="n">
        <f aca="true">IF(TODAY()&gt;=AJ$5,1,0)</f>
        <v>1</v>
      </c>
      <c r="AK55" s="119" t="n">
        <f aca="false">IF($AJ55=0,0,IF(AND($X55=1,AB55=1,COUNTBLANK(K55:M55)&gt;0),1,0))</f>
        <v>0</v>
      </c>
      <c r="AL55" s="119" t="n">
        <f aca="true">IF(TODAY()&gt;=AL$5,1,0)</f>
        <v>1</v>
      </c>
      <c r="AM55" s="119" t="n">
        <f aca="false">IF(AL55=0,0,IF(AND($X55=1,AC55="-"),1,0))</f>
        <v>0</v>
      </c>
      <c r="AN55" s="119" t="n">
        <f aca="false">IF($AL55=0,0,IF(AND($X55=1,AC55=1,COUNTBLANK(O55:S55)&gt;0),1,0))</f>
        <v>0</v>
      </c>
    </row>
    <row r="56" customFormat="false" ht="216" hidden="false" customHeight="true" outlineLevel="0" collapsed="false">
      <c r="A56" s="138" t="n">
        <v>49</v>
      </c>
      <c r="B56" s="139"/>
      <c r="C56" s="140"/>
      <c r="D56" s="141"/>
      <c r="E56" s="142"/>
      <c r="F56" s="124"/>
      <c r="G56" s="143"/>
      <c r="H56" s="142"/>
      <c r="I56" s="144"/>
      <c r="J56" s="145"/>
      <c r="K56" s="146"/>
      <c r="L56" s="146"/>
      <c r="M56" s="147"/>
      <c r="N56" s="145"/>
      <c r="O56" s="148"/>
      <c r="P56" s="149"/>
      <c r="Q56" s="150"/>
      <c r="R56" s="151"/>
      <c r="S56" s="152"/>
      <c r="T56" s="153"/>
      <c r="V56" s="118" t="str">
        <f aca="false">IF(Z56=1,"「評価者番号」が未入力です。｜","")&amp;IF(Y56=1,"「評価者番号」が重複しています。｜","")&amp;IF(AH56=1,"(育成計画時点)　「活動状況」が選択されていません。｜","")&amp;IF(AI56=1,"(育成計画時点)　入力漏れがあります。｜","")&amp;IF(AK56=1,"（中間報告）入力漏れがあります。｜","")&amp;IF(AM56=1,"（実績報告）「活動状況」が選択されていません。｜","")&amp;IF(AN56=1,"（実績報告）入力漏れがあります。｜","")&amp;IF(AG56=1,"達成度が低下しています。｜","")</f>
        <v/>
      </c>
      <c r="W56" s="119" t="n">
        <f aca="false">MAX(Y56:Z56,AG56:AI56,AK56:AK56,AM56:AN56)</f>
        <v>0</v>
      </c>
      <c r="X56" s="119" t="n">
        <f aca="false">IF(B56="",0,1)</f>
        <v>0</v>
      </c>
      <c r="Y56" s="119" t="n">
        <f aca="false">IF(X56=1,IF(COUNTIFS($B:$B,B56)=1,0,1),0)</f>
        <v>0</v>
      </c>
      <c r="Z56" s="119" t="n">
        <f aca="false">IF(AND(X56=0,COUNTA(C56:T56)&gt;0),1,0)</f>
        <v>0</v>
      </c>
      <c r="AA56" s="119" t="str">
        <f aca="false">IFERROR(VLOOKUP(D56,活動状況area_入力要否,2,FALSE()),"-")</f>
        <v>-</v>
      </c>
      <c r="AB56" s="119" t="str">
        <f aca="false">IFERROR(VLOOKUP(J56,活動状況area_入力要否,2,FALSE()),"-")</f>
        <v>-</v>
      </c>
      <c r="AC56" s="119" t="str">
        <f aca="false">IFERROR(VLOOKUP(N56,活動状況area_入力要否,2,FALSE()),"-")</f>
        <v>-</v>
      </c>
      <c r="AD56" s="119" t="n">
        <f aca="false">IF(AC56=0,3,IF(AB56=0,2,IF(AA56=0,1,0)))</f>
        <v>0</v>
      </c>
      <c r="AE56" s="119" t="n">
        <f aca="false">IFERROR(VLOOKUP(M56,達成度area_検証,2,FALSE()),99)</f>
        <v>99</v>
      </c>
      <c r="AF56" s="119" t="n">
        <f aca="false">IFERROR(VLOOKUP(R56,達成度area_検証,2,FALSE()),99)</f>
        <v>99</v>
      </c>
      <c r="AG56" s="119" t="n">
        <f aca="false">IF(AL56=0,0,IF(AE56&gt;=AF56,0,1))</f>
        <v>0</v>
      </c>
      <c r="AH56" s="119" t="n">
        <f aca="false">IF(AND($X56=1,AA56="-"),1,0)</f>
        <v>0</v>
      </c>
      <c r="AI56" s="119" t="n">
        <f aca="false">IF(AND(X56=1,AA56=1,COUNTBLANK(E56:I56)&gt;0),1,0)</f>
        <v>0</v>
      </c>
      <c r="AJ56" s="119" t="n">
        <f aca="true">IF(TODAY()&gt;=AJ$5,1,0)</f>
        <v>1</v>
      </c>
      <c r="AK56" s="119" t="n">
        <f aca="false">IF($AJ56=0,0,IF(AND($X56=1,AB56=1,COUNTBLANK(K56:M56)&gt;0),1,0))</f>
        <v>0</v>
      </c>
      <c r="AL56" s="119" t="n">
        <f aca="true">IF(TODAY()&gt;=AL$5,1,0)</f>
        <v>1</v>
      </c>
      <c r="AM56" s="119" t="n">
        <f aca="false">IF(AL56=0,0,IF(AND($X56=1,AC56="-"),1,0))</f>
        <v>0</v>
      </c>
      <c r="AN56" s="119" t="n">
        <f aca="false">IF($AL56=0,0,IF(AND($X56=1,AC56=1,COUNTBLANK(O56:S56)&gt;0),1,0))</f>
        <v>0</v>
      </c>
    </row>
    <row r="57" customFormat="false" ht="216" hidden="false" customHeight="true" outlineLevel="0" collapsed="false">
      <c r="A57" s="154" t="n">
        <v>50</v>
      </c>
      <c r="B57" s="155"/>
      <c r="C57" s="156"/>
      <c r="D57" s="157"/>
      <c r="E57" s="158"/>
      <c r="F57" s="159"/>
      <c r="G57" s="160"/>
      <c r="H57" s="158"/>
      <c r="I57" s="161"/>
      <c r="J57" s="162"/>
      <c r="K57" s="163"/>
      <c r="L57" s="163"/>
      <c r="M57" s="164"/>
      <c r="N57" s="162"/>
      <c r="O57" s="165"/>
      <c r="P57" s="166"/>
      <c r="Q57" s="167"/>
      <c r="R57" s="168"/>
      <c r="S57" s="169"/>
      <c r="T57" s="170"/>
      <c r="V57" s="118" t="str">
        <f aca="false">IF(Z57=1,"「評価者番号」が未入力です。｜","")&amp;IF(Y57=1,"「評価者番号」が重複しています。｜","")&amp;IF(AH57=1,"(育成計画時点)　「活動状況」が選択されていません。｜","")&amp;IF(AI57=1,"(育成計画時点)　入力漏れがあります。｜","")&amp;IF(AK57=1,"（中間報告）入力漏れがあります。｜","")&amp;IF(AM57=1,"（実績報告）「活動状況」が選択されていません。｜","")&amp;IF(AN57=1,"（実績報告）入力漏れがあります。｜","")&amp;IF(AG57=1,"達成度が低下しています。｜","")</f>
        <v/>
      </c>
      <c r="W57" s="119" t="n">
        <f aca="false">MAX(Y57:Z57,AG57:AI57,AK57:AK57,AM57:AN57)</f>
        <v>0</v>
      </c>
      <c r="X57" s="119" t="n">
        <f aca="false">IF(B57="",0,1)</f>
        <v>0</v>
      </c>
      <c r="Y57" s="119" t="n">
        <f aca="false">IF(X57=1,IF(COUNTIFS($B:$B,B57)=1,0,1),0)</f>
        <v>0</v>
      </c>
      <c r="Z57" s="119" t="n">
        <f aca="false">IF(AND(X57=0,COUNTA(C57:T57)&gt;0),1,0)</f>
        <v>0</v>
      </c>
      <c r="AA57" s="119" t="str">
        <f aca="false">IFERROR(VLOOKUP(D57,活動状況area_入力要否,2,FALSE()),"-")</f>
        <v>-</v>
      </c>
      <c r="AB57" s="119" t="str">
        <f aca="false">IFERROR(VLOOKUP(J57,活動状況area_入力要否,2,FALSE()),"-")</f>
        <v>-</v>
      </c>
      <c r="AC57" s="119" t="str">
        <f aca="false">IFERROR(VLOOKUP(N57,活動状況area_入力要否,2,FALSE()),"-")</f>
        <v>-</v>
      </c>
      <c r="AD57" s="119" t="n">
        <f aca="false">IF(AC57=0,3,IF(AB57=0,2,IF(AA57=0,1,0)))</f>
        <v>0</v>
      </c>
      <c r="AE57" s="119" t="n">
        <f aca="false">IFERROR(VLOOKUP(M57,達成度area_検証,2,FALSE()),99)</f>
        <v>99</v>
      </c>
      <c r="AF57" s="119" t="n">
        <f aca="false">IFERROR(VLOOKUP(R57,達成度area_検証,2,FALSE()),99)</f>
        <v>99</v>
      </c>
      <c r="AG57" s="119" t="n">
        <f aca="false">IF(AL57=0,0,IF(AE57&gt;=AF57,0,1))</f>
        <v>0</v>
      </c>
      <c r="AH57" s="119" t="n">
        <f aca="false">IF(AND($X57=1,AA57="-"),1,0)</f>
        <v>0</v>
      </c>
      <c r="AI57" s="119" t="n">
        <f aca="false">IF(AND(X57=1,AA57=1,COUNTBLANK(E57:I57)&gt;0),1,0)</f>
        <v>0</v>
      </c>
      <c r="AJ57" s="119" t="n">
        <f aca="true">IF(TODAY()&gt;=AJ$5,1,0)</f>
        <v>1</v>
      </c>
      <c r="AK57" s="119" t="n">
        <f aca="false">IF($AJ57=0,0,IF(AND($X57=1,AB57=1,COUNTBLANK(K57:M57)&gt;0),1,0))</f>
        <v>0</v>
      </c>
      <c r="AL57" s="119" t="n">
        <f aca="true">IF(TODAY()&gt;=AL$5,1,0)</f>
        <v>1</v>
      </c>
      <c r="AM57" s="119" t="n">
        <f aca="false">IF(AL57=0,0,IF(AND($X57=1,AC57="-"),1,0))</f>
        <v>0</v>
      </c>
      <c r="AN57" s="119" t="n">
        <f aca="false">IF($AL57=0,0,IF(AND($X57=1,AC57=1,COUNTBLANK(O57:S57)&gt;0),1,0))</f>
        <v>0</v>
      </c>
    </row>
    <row r="58" customFormat="false" ht="75.25" hidden="false" customHeight="true" outlineLevel="0" collapsed="false">
      <c r="A58" s="12"/>
      <c r="B58" s="171"/>
      <c r="C58" s="171"/>
      <c r="D58" s="171"/>
      <c r="E58" s="172"/>
      <c r="F58" s="173"/>
      <c r="G58" s="174"/>
      <c r="H58" s="172"/>
      <c r="I58" s="175"/>
      <c r="J58" s="58"/>
      <c r="K58" s="172"/>
      <c r="L58" s="172"/>
      <c r="M58" s="176"/>
      <c r="N58" s="171"/>
      <c r="O58" s="58"/>
      <c r="P58" s="174"/>
      <c r="Q58" s="174"/>
      <c r="R58" s="177"/>
      <c r="S58" s="174"/>
      <c r="T58" s="178"/>
    </row>
    <row r="59" customFormat="false" ht="75.25" hidden="false" customHeight="true" outlineLevel="0" collapsed="false">
      <c r="A59" s="12"/>
      <c r="B59" s="171"/>
      <c r="C59" s="171"/>
      <c r="D59" s="171"/>
      <c r="E59" s="172"/>
      <c r="F59" s="173"/>
      <c r="G59" s="174"/>
      <c r="H59" s="172"/>
      <c r="I59" s="175"/>
      <c r="J59" s="58"/>
      <c r="K59" s="172"/>
      <c r="L59" s="172"/>
      <c r="M59" s="176"/>
      <c r="N59" s="171"/>
      <c r="O59" s="58"/>
      <c r="P59" s="174"/>
      <c r="Q59" s="174"/>
      <c r="R59" s="177"/>
      <c r="S59" s="174"/>
      <c r="T59" s="178"/>
    </row>
    <row r="60" customFormat="false" ht="75.25" hidden="false" customHeight="true" outlineLevel="0" collapsed="false">
      <c r="A60" s="12"/>
      <c r="B60" s="171"/>
      <c r="C60" s="171"/>
      <c r="D60" s="171"/>
      <c r="E60" s="172"/>
      <c r="F60" s="173"/>
      <c r="G60" s="174"/>
      <c r="H60" s="172"/>
      <c r="I60" s="175"/>
      <c r="J60" s="58"/>
      <c r="K60" s="172"/>
      <c r="L60" s="172"/>
      <c r="M60" s="176"/>
      <c r="N60" s="171"/>
      <c r="O60" s="58"/>
      <c r="P60" s="174"/>
      <c r="Q60" s="174"/>
      <c r="R60" s="177"/>
      <c r="S60" s="174"/>
      <c r="T60" s="178"/>
    </row>
    <row r="61" customFormat="false" ht="75.25" hidden="false" customHeight="true" outlineLevel="0" collapsed="false">
      <c r="A61" s="12"/>
      <c r="B61" s="171"/>
      <c r="C61" s="171"/>
      <c r="D61" s="171"/>
      <c r="E61" s="172"/>
      <c r="F61" s="173"/>
      <c r="G61" s="174"/>
      <c r="H61" s="172"/>
      <c r="I61" s="175"/>
      <c r="J61" s="58"/>
      <c r="K61" s="172"/>
      <c r="L61" s="172"/>
      <c r="M61" s="176"/>
      <c r="N61" s="171"/>
      <c r="O61" s="58"/>
      <c r="P61" s="174"/>
      <c r="Q61" s="174"/>
      <c r="R61" s="177"/>
      <c r="S61" s="174"/>
      <c r="T61" s="178"/>
    </row>
    <row r="62" customFormat="false" ht="75.25" hidden="false" customHeight="true" outlineLevel="0" collapsed="false">
      <c r="A62" s="12"/>
      <c r="B62" s="171"/>
      <c r="C62" s="171"/>
      <c r="D62" s="171"/>
      <c r="E62" s="172"/>
      <c r="F62" s="173"/>
      <c r="G62" s="174"/>
      <c r="H62" s="172"/>
      <c r="I62" s="175"/>
      <c r="J62" s="58"/>
      <c r="K62" s="172"/>
      <c r="L62" s="172"/>
      <c r="M62" s="176"/>
      <c r="N62" s="171"/>
      <c r="O62" s="58"/>
      <c r="P62" s="174"/>
      <c r="Q62" s="174"/>
      <c r="R62" s="177"/>
      <c r="S62" s="174"/>
      <c r="T62" s="178"/>
    </row>
    <row r="63" customFormat="false" ht="75.25" hidden="false" customHeight="true" outlineLevel="0" collapsed="false">
      <c r="A63" s="12"/>
      <c r="B63" s="171"/>
      <c r="C63" s="171"/>
      <c r="D63" s="171"/>
      <c r="E63" s="172"/>
      <c r="F63" s="173"/>
      <c r="G63" s="174"/>
      <c r="H63" s="172"/>
      <c r="I63" s="175"/>
      <c r="J63" s="58"/>
      <c r="K63" s="172"/>
      <c r="L63" s="172"/>
      <c r="M63" s="176"/>
      <c r="N63" s="171"/>
      <c r="O63" s="58"/>
      <c r="P63" s="174"/>
      <c r="Q63" s="174"/>
      <c r="R63" s="177"/>
      <c r="S63" s="174"/>
      <c r="T63" s="178"/>
    </row>
    <row r="64" customFormat="false" ht="75.25" hidden="false" customHeight="true" outlineLevel="0" collapsed="false">
      <c r="A64" s="12"/>
      <c r="B64" s="171"/>
      <c r="C64" s="171"/>
      <c r="D64" s="171"/>
      <c r="E64" s="172"/>
      <c r="F64" s="173"/>
      <c r="G64" s="174"/>
      <c r="H64" s="172"/>
      <c r="I64" s="175"/>
      <c r="J64" s="58"/>
      <c r="K64" s="172"/>
      <c r="L64" s="172"/>
      <c r="M64" s="176"/>
      <c r="N64" s="171"/>
      <c r="O64" s="58"/>
      <c r="P64" s="174"/>
      <c r="Q64" s="174"/>
      <c r="R64" s="177"/>
      <c r="S64" s="174"/>
      <c r="T64" s="178"/>
    </row>
    <row r="65" customFormat="false" ht="19.05" hidden="false" customHeight="false" outlineLevel="0" collapsed="false">
      <c r="A65" s="12"/>
      <c r="B65" s="12"/>
      <c r="C65" s="12"/>
      <c r="D65" s="12"/>
      <c r="E65" s="179"/>
      <c r="F65" s="180"/>
      <c r="G65" s="179"/>
      <c r="H65" s="179"/>
      <c r="I65" s="181"/>
      <c r="J65" s="58"/>
      <c r="K65" s="179"/>
      <c r="L65" s="179"/>
      <c r="M65" s="182"/>
      <c r="N65" s="12"/>
      <c r="O65" s="58"/>
      <c r="P65" s="179"/>
      <c r="Q65" s="179"/>
      <c r="R65" s="182"/>
      <c r="S65" s="179"/>
      <c r="T65" s="183"/>
    </row>
    <row r="66" customFormat="false" ht="19.05" hidden="false" customHeight="false" outlineLevel="0" collapsed="false">
      <c r="A66" s="12"/>
      <c r="B66" s="12"/>
      <c r="C66" s="12"/>
      <c r="D66" s="12"/>
      <c r="E66" s="179"/>
      <c r="F66" s="180"/>
      <c r="G66" s="179"/>
      <c r="H66" s="179"/>
      <c r="I66" s="181"/>
      <c r="J66" s="58"/>
      <c r="K66" s="179"/>
      <c r="L66" s="179"/>
      <c r="M66" s="182"/>
      <c r="N66" s="12"/>
      <c r="O66" s="58"/>
      <c r="P66" s="179"/>
      <c r="Q66" s="179"/>
      <c r="R66" s="182"/>
      <c r="S66" s="179"/>
      <c r="T66" s="183"/>
    </row>
    <row r="67" customFormat="false" ht="19.05" hidden="false" customHeight="false" outlineLevel="0" collapsed="false">
      <c r="A67" s="12"/>
      <c r="B67" s="12"/>
      <c r="C67" s="12"/>
      <c r="D67" s="12"/>
      <c r="E67" s="179"/>
      <c r="F67" s="180"/>
      <c r="G67" s="179"/>
      <c r="H67" s="179"/>
      <c r="I67" s="181"/>
      <c r="J67" s="58"/>
      <c r="K67" s="179"/>
      <c r="L67" s="179"/>
      <c r="M67" s="182"/>
      <c r="N67" s="12"/>
      <c r="O67" s="58"/>
      <c r="P67" s="179"/>
      <c r="Q67" s="179"/>
      <c r="R67" s="182"/>
      <c r="S67" s="179"/>
      <c r="T67" s="183"/>
    </row>
    <row r="68" customFormat="false" ht="19.05" hidden="false" customHeight="false" outlineLevel="0" collapsed="false">
      <c r="A68" s="12"/>
      <c r="B68" s="12"/>
      <c r="C68" s="12"/>
      <c r="D68" s="12"/>
      <c r="E68" s="179"/>
      <c r="F68" s="180"/>
      <c r="G68" s="179"/>
      <c r="H68" s="179"/>
      <c r="I68" s="181"/>
      <c r="J68" s="58"/>
      <c r="K68" s="179"/>
      <c r="L68" s="179"/>
      <c r="M68" s="182"/>
      <c r="N68" s="12"/>
      <c r="O68" s="58"/>
      <c r="P68" s="179"/>
      <c r="Q68" s="179"/>
      <c r="R68" s="182"/>
      <c r="S68" s="179"/>
      <c r="T68" s="183"/>
    </row>
    <row r="69" customFormat="false" ht="19.05" hidden="false" customHeight="false" outlineLevel="0" collapsed="false">
      <c r="A69" s="12"/>
      <c r="B69" s="12"/>
      <c r="C69" s="12"/>
      <c r="D69" s="12"/>
      <c r="E69" s="179"/>
      <c r="F69" s="180"/>
      <c r="G69" s="179"/>
      <c r="H69" s="179"/>
      <c r="I69" s="181"/>
      <c r="J69" s="58"/>
      <c r="K69" s="179"/>
      <c r="L69" s="179"/>
      <c r="M69" s="182"/>
      <c r="N69" s="12"/>
      <c r="O69" s="58"/>
      <c r="P69" s="179"/>
      <c r="Q69" s="179"/>
      <c r="R69" s="182"/>
      <c r="S69" s="179"/>
      <c r="T69" s="183"/>
    </row>
    <row r="70" s="48" customFormat="true" ht="19.05" hidden="false" customHeight="false" outlineLevel="0" collapsed="false">
      <c r="A70" s="2"/>
      <c r="B70" s="2"/>
      <c r="C70" s="2"/>
      <c r="D70" s="2"/>
      <c r="F70" s="49"/>
      <c r="I70" s="50"/>
      <c r="J70" s="51"/>
      <c r="M70" s="52"/>
      <c r="N70" s="2"/>
      <c r="O70" s="51"/>
      <c r="R70" s="52"/>
      <c r="T70" s="53"/>
      <c r="U70" s="1"/>
    </row>
    <row r="71" s="48" customFormat="true" ht="19.05" hidden="false" customHeight="false" outlineLevel="0" collapsed="false">
      <c r="A71" s="2"/>
      <c r="B71" s="2"/>
      <c r="C71" s="2"/>
      <c r="D71" s="2"/>
      <c r="F71" s="49"/>
      <c r="I71" s="50"/>
      <c r="J71" s="51"/>
      <c r="M71" s="52"/>
      <c r="N71" s="2"/>
      <c r="O71" s="51"/>
      <c r="R71" s="52"/>
      <c r="T71" s="53"/>
      <c r="U71" s="1"/>
    </row>
  </sheetData>
  <sheetProtection sheet="true" password="cc71" formatCells="false" formatColumns="false" formatRows="false" selectLockedCells="true"/>
  <mergeCells count="17">
    <mergeCell ref="P1:T1"/>
    <mergeCell ref="B3:J4"/>
    <mergeCell ref="B5:C5"/>
    <mergeCell ref="D5:I5"/>
    <mergeCell ref="J5:O5"/>
    <mergeCell ref="P5:R5"/>
    <mergeCell ref="S5:S7"/>
    <mergeCell ref="T5:T7"/>
    <mergeCell ref="A6:A7"/>
    <mergeCell ref="B6:B7"/>
    <mergeCell ref="C6:C7"/>
    <mergeCell ref="D6:I6"/>
    <mergeCell ref="J6:M6"/>
    <mergeCell ref="N6:O6"/>
    <mergeCell ref="P6:P7"/>
    <mergeCell ref="Q6:Q7"/>
    <mergeCell ref="R6:R7"/>
  </mergeCells>
  <conditionalFormatting sqref="A8:A57">
    <cfRule type="expression" priority="2" aboveAverage="0" equalAverage="0" bottom="0" percent="0" rank="0" text="" dxfId="1">
      <formula>$W8=1</formula>
    </cfRule>
  </conditionalFormatting>
  <conditionalFormatting sqref="D8:I57">
    <cfRule type="expression" priority="3" aboveAverage="0" equalAverage="0" bottom="0" percent="0" rank="0" text="" dxfId="2">
      <formula>$AD8&gt;=1</formula>
    </cfRule>
  </conditionalFormatting>
  <conditionalFormatting sqref="J8:M57">
    <cfRule type="expression" priority="4" aboveAverage="0" equalAverage="0" bottom="0" percent="0" rank="0" text="" dxfId="3">
      <formula>$AD8&gt;=2</formula>
    </cfRule>
  </conditionalFormatting>
  <conditionalFormatting sqref="N8:S57">
    <cfRule type="expression" priority="5" aboveAverage="0" equalAverage="0" bottom="0" percent="0" rank="0" text="" dxfId="4">
      <formula>$AD8=3</formula>
    </cfRule>
  </conditionalFormatting>
  <dataValidations count="10">
    <dataValidation allowBlank="true" error="リストから選択してください。" errorStyle="stop" errorTitle="育成計画分類" operator="between" showDropDown="false" showErrorMessage="true" showInputMessage="false" sqref="I8:I57" type="list">
      <formula1>育成計画分類</formula1>
      <formula2>0</formula2>
    </dataValidation>
    <dataValidation allowBlank="true" error="リストから選択してください。" errorStyle="stop" errorTitle="活動状況（実績報告）" operator="between" showDropDown="false" showErrorMessage="true" showInputMessage="false" sqref="N8:N57" type="list">
      <formula1>活動状況_実績報告</formula1>
      <formula2>0</formula2>
    </dataValidation>
    <dataValidation allowBlank="true" error="リストから選択してください。" errorStyle="stop" errorTitle="活動状況（育成計画時点）" operator="between" showDropDown="false" showErrorMessage="true" showInputMessage="false" sqref="D8:D57" type="list">
      <formula1>活動状況</formula1>
      <formula2>0</formula2>
    </dataValidation>
    <dataValidation allowBlank="true" error="半角英数字で入力してください。&#10;評価者番号はHを含む8文字です。&#10;Hは大文字で入力してください。&#10;&#10;【例】&#10;&#10;Ｈ○○○○○○○→全角なので×&#10;H000000000→文字数オーバーなので×&#10;H0000→文字数が足りないので×&#10;ｈ0000000→ｈが小文字なので×&#10;H0000000→半角なので〇" errorStyle="stop" errorTitle="入力エラー" operator="between" showDropDown="false" showErrorMessage="true" showInputMessage="false" sqref="B8:B57" type="custom">
      <formula1>AND(LEN(B8)=8,CODE("H")=CODE(LEFT(B8,1)))</formula1>
      <formula2>0</formula2>
    </dataValidation>
    <dataValidation allowBlank="true" error="リストから選択してください。" errorStyle="stop" errorTitle="達成度" operator="between" showDropDown="false" showErrorMessage="true" showInputMessage="false" sqref="M8:M57 R8:R57" type="list">
      <formula1>達成度</formula1>
      <formula2>0</formula2>
    </dataValidation>
    <dataValidation allowBlank="true" error="プルダウンから選択して下さい。" errorStyle="stop" errorTitle="入力エラー" operator="between" showDropDown="false" showErrorMessage="true" showInputMessage="false" sqref="D58:D64" type="list">
      <formula1>"活動中,休止中"</formula1>
      <formula2>0</formula2>
    </dataValidation>
    <dataValidation allowBlank="true" errorStyle="stop" operator="between" showDropDown="false" showErrorMessage="true" showInputMessage="false" sqref="I58:I64 N58:N64" type="list">
      <formula1>#REF!</formula1>
      <formula2>0</formula2>
    </dataValidation>
    <dataValidation allowBlank="true" error="半角英数字で入力して下さい。&#10;評価者番号はＨを含む８文字です。&#10;Hは大文字で入力して下さい。&#10;&#10;【例】&#10;&#10;Ｈ０００００００→全角なので×&#10;H00000000　→文字数オーバーなので×&#10;H00000　　　→文字数が足りないので×&#10;ｈ0000000　 →ｈが小文字なので×&#10;H0000000　 →半角なので○&#10;" errorStyle="stop" errorTitle="入力エラー" operator="between" showDropDown="false" showErrorMessage="true" showInputMessage="false" sqref="B58:B64" type="custom">
      <formula1>AND(LEN(B58)=LENB(B58),LEN(B58)=8,EXACT(B58,UPPER(B58)))</formula1>
      <formula2>0</formula2>
    </dataValidation>
    <dataValidation allowBlank="true" error="リストから選択してください。" errorStyle="stop" errorTitle="活動状況（中間報告）" operator="between" showDropDown="false" showErrorMessage="true" showInputMessage="false" sqref="J8:J57" type="list">
      <formula1>活動状況</formula1>
      <formula2>0</formula2>
    </dataValidation>
    <dataValidation allowBlank="true" error="リストから選択してください。" errorStyle="stop" errorTitle="課題分類" operator="between" showDropDown="false" showErrorMessage="true" showInputMessage="false" sqref="F8:F57" type="list">
      <formula1>課題分類</formula1>
      <formula2>0</formula2>
    </dataValidation>
  </dataValidations>
  <printOptions headings="false" gridLines="false" gridLinesSet="true" horizontalCentered="false" verticalCentered="false"/>
  <pageMargins left="0.236111111111111" right="0.236111111111111" top="0.551388888888889" bottom="0.551388888888889" header="0.511811023622047" footer="0.511811023622047"/>
  <pageSetup paperSize="9" scale="3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101"/>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N18" activeCellId="0" sqref="N18"/>
    </sheetView>
  </sheetViews>
  <sheetFormatPr defaultColWidth="8.96875" defaultRowHeight="12.9" zeroHeight="false" outlineLevelRow="0" outlineLevelCol="0"/>
  <cols>
    <col collapsed="false" customWidth="true" hidden="false" outlineLevel="0" max="1" min="1" style="0" width="2.49"/>
    <col collapsed="false" customWidth="true" hidden="false" outlineLevel="0" max="3" min="2" style="0" width="6.25"/>
    <col collapsed="false" customWidth="true" hidden="false" outlineLevel="0" max="4" min="4" style="0" width="16.62"/>
    <col collapsed="false" customWidth="true" hidden="false" outlineLevel="0" max="6" min="6" style="0" width="16.86"/>
    <col collapsed="false" customWidth="true" hidden="false" outlineLevel="0" max="9" min="9" style="0" width="9.25"/>
    <col collapsed="false" customWidth="true" hidden="false" outlineLevel="0" max="12" min="12" style="0" width="7.99"/>
  </cols>
  <sheetData>
    <row r="1" customFormat="false" ht="19.05" hidden="false" customHeight="false" outlineLevel="0" collapsed="false">
      <c r="A1" s="184" t="s">
        <v>579</v>
      </c>
      <c r="B1" s="184"/>
      <c r="C1" s="184"/>
    </row>
    <row r="2" customFormat="false" ht="15.8" hidden="false" customHeight="true" outlineLevel="0" collapsed="false"/>
    <row r="3" customFormat="false" ht="16.5" hidden="false" customHeight="true" outlineLevel="0" collapsed="false">
      <c r="A3" s="185" t="s">
        <v>534</v>
      </c>
      <c r="B3" s="185"/>
      <c r="C3" s="185"/>
      <c r="D3" s="185"/>
      <c r="E3" s="186" t="str">
        <f aca="false">評価者育成計画兼報告書①!D4&amp;""</f>
        <v/>
      </c>
      <c r="F3" s="186"/>
      <c r="G3" s="186"/>
      <c r="H3" s="186"/>
      <c r="I3" s="187"/>
      <c r="J3" s="188" t="s">
        <v>580</v>
      </c>
      <c r="K3" s="188"/>
      <c r="L3" s="188"/>
    </row>
    <row r="4" customFormat="false" ht="16.5" hidden="false" customHeight="true" outlineLevel="0" collapsed="false">
      <c r="A4" s="185" t="s">
        <v>3</v>
      </c>
      <c r="B4" s="185"/>
      <c r="C4" s="185"/>
      <c r="D4" s="185"/>
      <c r="E4" s="189" t="str">
        <f aca="false">評価者育成計画兼報告書①!D5</f>
        <v/>
      </c>
      <c r="F4" s="189"/>
      <c r="G4" s="189"/>
      <c r="H4" s="189"/>
      <c r="I4" s="187"/>
      <c r="J4" s="190" t="s">
        <v>581</v>
      </c>
      <c r="K4" s="190"/>
      <c r="L4" s="190"/>
    </row>
    <row r="5" customFormat="false" ht="16.5" hidden="false" customHeight="true" outlineLevel="0" collapsed="false">
      <c r="A5" s="191" t="s">
        <v>582</v>
      </c>
      <c r="B5" s="191"/>
      <c r="C5" s="191"/>
      <c r="D5" s="192" t="s">
        <v>583</v>
      </c>
      <c r="E5" s="193"/>
      <c r="F5" s="193"/>
      <c r="G5" s="193"/>
      <c r="H5" s="193"/>
      <c r="I5" s="187"/>
      <c r="J5" s="194" t="s">
        <v>584</v>
      </c>
      <c r="K5" s="194"/>
      <c r="L5" s="194"/>
    </row>
    <row r="6" customFormat="false" ht="16.5" hidden="false" customHeight="true" outlineLevel="0" collapsed="false">
      <c r="A6" s="191"/>
      <c r="B6" s="191"/>
      <c r="C6" s="191"/>
      <c r="D6" s="195" t="s">
        <v>585</v>
      </c>
      <c r="E6" s="193"/>
      <c r="F6" s="193"/>
      <c r="G6" s="193"/>
      <c r="H6" s="193"/>
      <c r="I6" s="187"/>
      <c r="J6" s="194" t="s">
        <v>586</v>
      </c>
      <c r="K6" s="194"/>
      <c r="L6" s="194"/>
    </row>
    <row r="7" customFormat="false" ht="12.9" hidden="false" customHeight="false" outlineLevel="0" collapsed="false">
      <c r="A7" s="191" t="s">
        <v>587</v>
      </c>
      <c r="B7" s="191"/>
      <c r="C7" s="191"/>
      <c r="D7" s="192" t="s">
        <v>583</v>
      </c>
      <c r="E7" s="193"/>
      <c r="F7" s="193"/>
      <c r="G7" s="193"/>
      <c r="H7" s="193"/>
      <c r="J7" s="194" t="s">
        <v>588</v>
      </c>
      <c r="K7" s="194"/>
      <c r="L7" s="194"/>
    </row>
    <row r="8" customFormat="false" ht="12.9" hidden="false" customHeight="false" outlineLevel="0" collapsed="false">
      <c r="A8" s="191"/>
      <c r="B8" s="191"/>
      <c r="C8" s="191"/>
      <c r="D8" s="196" t="s">
        <v>585</v>
      </c>
      <c r="E8" s="193"/>
      <c r="F8" s="193"/>
      <c r="G8" s="193"/>
      <c r="H8" s="193"/>
      <c r="J8" s="197" t="s">
        <v>589</v>
      </c>
      <c r="K8" s="198"/>
      <c r="L8" s="199"/>
    </row>
    <row r="9" customFormat="false" ht="23.95" hidden="false" customHeight="true" outlineLevel="0" collapsed="false"/>
    <row r="18" customFormat="false" ht="12.9" hidden="false" customHeight="false" outlineLevel="0" collapsed="false">
      <c r="M18" s="0" t="s">
        <v>590</v>
      </c>
    </row>
    <row r="31" customFormat="false" ht="12.9" hidden="false" customHeight="false" outlineLevel="0" collapsed="false">
      <c r="A31" s="200" t="s">
        <v>591</v>
      </c>
      <c r="B31" s="200"/>
      <c r="C31" s="200"/>
      <c r="D31" s="200"/>
      <c r="E31" s="200"/>
      <c r="F31" s="200"/>
      <c r="G31" s="200"/>
      <c r="H31" s="200"/>
      <c r="I31" s="200"/>
      <c r="J31" s="200"/>
      <c r="K31" s="200"/>
      <c r="L31" s="200"/>
    </row>
    <row r="32" s="201" customFormat="true" ht="12.9" hidden="false" customHeight="false" outlineLevel="0" collapsed="false"/>
    <row r="33" customFormat="false" ht="12.9" hidden="false" customHeight="true" outlineLevel="0" collapsed="false">
      <c r="B33" s="202" t="s">
        <v>592</v>
      </c>
      <c r="C33" s="202"/>
      <c r="D33" s="202"/>
    </row>
    <row r="34" s="201" customFormat="true" ht="12.9" hidden="false" customHeight="false" outlineLevel="0" collapsed="false"/>
    <row r="35" customFormat="false" ht="12.9" hidden="false" customHeight="false" outlineLevel="0" collapsed="false">
      <c r="A35" s="203" t="s">
        <v>593</v>
      </c>
      <c r="B35" s="203"/>
      <c r="C35" s="203"/>
      <c r="D35" s="203"/>
      <c r="E35" s="203"/>
      <c r="F35" s="203"/>
      <c r="G35" s="203"/>
      <c r="H35" s="203"/>
      <c r="I35" s="203"/>
      <c r="J35" s="203"/>
      <c r="K35" s="203"/>
      <c r="L35" s="203"/>
    </row>
    <row r="36" customFormat="false" ht="12.9" hidden="false" customHeight="false" outlineLevel="0" collapsed="false">
      <c r="J36" s="204" t="str">
        <f aca="false">IF(J37&lt;&gt;"","","未回答")</f>
        <v>未回答</v>
      </c>
      <c r="K36" s="204"/>
      <c r="L36" s="204"/>
    </row>
    <row r="37" customFormat="false" ht="12.9" hidden="false" customHeight="false" outlineLevel="0" collapsed="false">
      <c r="I37" s="205" t="s">
        <v>594</v>
      </c>
      <c r="J37" s="206"/>
      <c r="K37" s="206"/>
      <c r="L37" s="206"/>
    </row>
    <row r="39" customFormat="false" ht="12.9" hidden="false" customHeight="false" outlineLevel="0" collapsed="false">
      <c r="A39" s="203" t="s">
        <v>595</v>
      </c>
      <c r="B39" s="203"/>
      <c r="C39" s="203"/>
      <c r="D39" s="203"/>
      <c r="E39" s="203"/>
      <c r="F39" s="203"/>
      <c r="G39" s="203"/>
      <c r="H39" s="203"/>
      <c r="I39" s="203"/>
      <c r="J39" s="203"/>
      <c r="K39" s="203"/>
      <c r="L39" s="203"/>
    </row>
    <row r="40" customFormat="false" ht="12.9" hidden="false" customHeight="false" outlineLevel="0" collapsed="false">
      <c r="J40" s="204" t="str">
        <f aca="false">IF(J41&lt;&gt;"","","未回答")</f>
        <v>未回答</v>
      </c>
      <c r="K40" s="204"/>
      <c r="L40" s="204"/>
    </row>
    <row r="41" customFormat="false" ht="12.9" hidden="false" customHeight="false" outlineLevel="0" collapsed="false">
      <c r="I41" s="205" t="s">
        <v>594</v>
      </c>
      <c r="J41" s="206"/>
      <c r="K41" s="206"/>
      <c r="L41" s="206"/>
    </row>
    <row r="42" customFormat="false" ht="12.9" hidden="false" customHeight="false" outlineLevel="0" collapsed="false">
      <c r="I42" s="205"/>
      <c r="J42" s="207"/>
      <c r="K42" s="207"/>
      <c r="L42" s="207"/>
    </row>
    <row r="44" customFormat="false" ht="12.9" hidden="false" customHeight="false" outlineLevel="0" collapsed="false">
      <c r="A44" s="20" t="s">
        <v>596</v>
      </c>
    </row>
    <row r="45" customFormat="false" ht="12.9" hidden="false" customHeight="false" outlineLevel="0" collapsed="false">
      <c r="J45" s="204" t="str">
        <f aca="false">IF(J46&lt;&gt;"","","未回答")</f>
        <v>未回答</v>
      </c>
      <c r="K45" s="204"/>
      <c r="L45" s="204"/>
    </row>
    <row r="46" customFormat="false" ht="12.9" hidden="false" customHeight="false" outlineLevel="0" collapsed="false">
      <c r="I46" s="205" t="s">
        <v>594</v>
      </c>
      <c r="J46" s="206"/>
      <c r="K46" s="206"/>
      <c r="L46" s="206"/>
    </row>
    <row r="48" customFormat="false" ht="12.9" hidden="false" customHeight="false" outlineLevel="0" collapsed="false">
      <c r="A48" s="20" t="s">
        <v>597</v>
      </c>
    </row>
    <row r="49" customFormat="false" ht="12.9" hidden="false" customHeight="false" outlineLevel="0" collapsed="false">
      <c r="J49" s="204" t="str">
        <f aca="false">IF(J50&lt;&gt;"","","未回答")</f>
        <v>未回答</v>
      </c>
      <c r="K49" s="204"/>
      <c r="L49" s="204"/>
    </row>
    <row r="50" customFormat="false" ht="12.9" hidden="false" customHeight="false" outlineLevel="0" collapsed="false">
      <c r="I50" s="205" t="s">
        <v>594</v>
      </c>
      <c r="J50" s="206"/>
      <c r="K50" s="206"/>
      <c r="L50" s="206"/>
    </row>
    <row r="51" customFormat="false" ht="12.9" hidden="false" customHeight="false" outlineLevel="0" collapsed="false">
      <c r="I51" s="205"/>
      <c r="J51" s="207"/>
      <c r="K51" s="207"/>
      <c r="L51" s="207"/>
    </row>
    <row r="53" customFormat="false" ht="12.9" hidden="false" customHeight="false" outlineLevel="0" collapsed="false">
      <c r="A53" s="20" t="s">
        <v>598</v>
      </c>
      <c r="E53" s="208" t="str">
        <f aca="false">IF(B55&lt;&gt;"","","未入力")</f>
        <v>未入力</v>
      </c>
      <c r="H53" s="209"/>
      <c r="I53" s="209"/>
      <c r="J53" s="209"/>
      <c r="K53" s="209"/>
    </row>
    <row r="54" customFormat="false" ht="9.7" hidden="false" customHeight="true" outlineLevel="0" collapsed="false"/>
    <row r="55" customFormat="false" ht="52.5" hidden="false" customHeight="true" outlineLevel="0" collapsed="false">
      <c r="B55" s="210"/>
      <c r="C55" s="210"/>
      <c r="D55" s="210"/>
      <c r="E55" s="210"/>
      <c r="F55" s="210"/>
      <c r="G55" s="210"/>
      <c r="H55" s="210"/>
      <c r="I55" s="210"/>
      <c r="J55" s="210"/>
      <c r="K55" s="210"/>
      <c r="L55" s="210"/>
    </row>
    <row r="57" customFormat="false" ht="12.9" hidden="false" customHeight="true" outlineLevel="0" collapsed="false">
      <c r="B57" s="211" t="s">
        <v>599</v>
      </c>
      <c r="C57" s="211"/>
      <c r="D57" s="211"/>
    </row>
    <row r="59" customFormat="false" ht="12.9" hidden="false" customHeight="false" outlineLevel="0" collapsed="false">
      <c r="A59" s="20" t="s">
        <v>600</v>
      </c>
      <c r="G59" s="208" t="str">
        <f aca="false">IF(B61&lt;&gt;"","","未入力")</f>
        <v>未入力</v>
      </c>
      <c r="H59" s="209"/>
      <c r="I59" s="209"/>
      <c r="J59" s="209"/>
      <c r="K59" s="209"/>
    </row>
    <row r="60" customFormat="false" ht="9.7" hidden="false" customHeight="true" outlineLevel="0" collapsed="false"/>
    <row r="61" customFormat="false" ht="78.8" hidden="false" customHeight="true" outlineLevel="0" collapsed="false">
      <c r="B61" s="210"/>
      <c r="C61" s="210"/>
      <c r="D61" s="210"/>
      <c r="E61" s="210"/>
      <c r="F61" s="210"/>
      <c r="G61" s="210"/>
      <c r="H61" s="210"/>
      <c r="I61" s="210"/>
      <c r="J61" s="210"/>
      <c r="K61" s="210"/>
      <c r="L61" s="210"/>
    </row>
    <row r="62" customFormat="false" ht="12.9" hidden="false" customHeight="false" outlineLevel="0" collapsed="false">
      <c r="A62" s="200" t="s">
        <v>601</v>
      </c>
      <c r="B62" s="200"/>
      <c r="C62" s="200"/>
      <c r="D62" s="200"/>
      <c r="E62" s="200"/>
      <c r="F62" s="200"/>
      <c r="G62" s="200"/>
      <c r="H62" s="200"/>
      <c r="I62" s="200"/>
      <c r="J62" s="200"/>
      <c r="K62" s="200"/>
      <c r="L62" s="200"/>
    </row>
    <row r="64" customFormat="false" ht="12.9" hidden="false" customHeight="true" outlineLevel="0" collapsed="false">
      <c r="B64" s="202" t="s">
        <v>592</v>
      </c>
      <c r="C64" s="202"/>
      <c r="D64" s="202"/>
    </row>
    <row r="65" s="201" customFormat="true" ht="12.9" hidden="false" customHeight="false" outlineLevel="0" collapsed="false"/>
    <row r="66" customFormat="false" ht="12.9" hidden="false" customHeight="false" outlineLevel="0" collapsed="false">
      <c r="A66" s="20" t="s">
        <v>602</v>
      </c>
    </row>
    <row r="67" customFormat="false" ht="12.9" hidden="false" customHeight="false" outlineLevel="0" collapsed="false">
      <c r="J67" s="204" t="str">
        <f aca="false">IF(J68&lt;&gt;"","","未回答")</f>
        <v>未回答</v>
      </c>
      <c r="K67" s="204"/>
      <c r="L67" s="204"/>
    </row>
    <row r="68" customFormat="false" ht="12.9" hidden="false" customHeight="false" outlineLevel="0" collapsed="false">
      <c r="I68" s="205" t="s">
        <v>594</v>
      </c>
      <c r="J68" s="206"/>
      <c r="K68" s="206"/>
      <c r="L68" s="206"/>
    </row>
    <row r="70" customFormat="false" ht="12.9" hidden="false" customHeight="false" outlineLevel="0" collapsed="false">
      <c r="A70" s="20" t="s">
        <v>603</v>
      </c>
    </row>
    <row r="71" customFormat="false" ht="12.9" hidden="false" customHeight="false" outlineLevel="0" collapsed="false">
      <c r="J71" s="204" t="str">
        <f aca="false">IF(J72&lt;&gt;"","","未回答")</f>
        <v>未回答</v>
      </c>
      <c r="K71" s="204"/>
      <c r="L71" s="204"/>
    </row>
    <row r="72" customFormat="false" ht="12.9" hidden="false" customHeight="false" outlineLevel="0" collapsed="false">
      <c r="I72" s="205" t="s">
        <v>594</v>
      </c>
      <c r="J72" s="206"/>
      <c r="K72" s="206"/>
      <c r="L72" s="206"/>
    </row>
    <row r="74" customFormat="false" ht="12.9" hidden="false" customHeight="false" outlineLevel="0" collapsed="false">
      <c r="A74" s="20" t="s">
        <v>604</v>
      </c>
    </row>
    <row r="75" customFormat="false" ht="12.9" hidden="false" customHeight="false" outlineLevel="0" collapsed="false">
      <c r="J75" s="204" t="str">
        <f aca="false">IF(J76&lt;&gt;"","","未回答")</f>
        <v>未回答</v>
      </c>
      <c r="K75" s="204"/>
      <c r="L75" s="204"/>
    </row>
    <row r="76" customFormat="false" ht="12.9" hidden="false" customHeight="false" outlineLevel="0" collapsed="false">
      <c r="I76" s="205" t="s">
        <v>594</v>
      </c>
      <c r="J76" s="206"/>
      <c r="K76" s="206"/>
      <c r="L76" s="206"/>
    </row>
    <row r="77" customFormat="false" ht="12.9" hidden="false" customHeight="false" outlineLevel="0" collapsed="false">
      <c r="I77" s="205"/>
      <c r="K77" s="205"/>
    </row>
    <row r="78" customFormat="false" ht="12.9" hidden="false" customHeight="false" outlineLevel="0" collapsed="false">
      <c r="I78" s="205"/>
      <c r="K78" s="205"/>
    </row>
    <row r="79" customFormat="false" ht="12.9" hidden="false" customHeight="false" outlineLevel="0" collapsed="false">
      <c r="A79" s="20" t="s">
        <v>605</v>
      </c>
      <c r="E79" s="208" t="str">
        <f aca="false">IF(B82&lt;&gt;"","","未入力")</f>
        <v>未入力</v>
      </c>
      <c r="H79" s="209"/>
      <c r="I79" s="209"/>
      <c r="J79" s="209"/>
      <c r="K79" s="209"/>
    </row>
    <row r="80" customFormat="false" ht="9.7" hidden="false" customHeight="true" outlineLevel="0" collapsed="false"/>
    <row r="81" customFormat="false" ht="9.7" hidden="false" customHeight="true" outlineLevel="0" collapsed="false"/>
    <row r="82" customFormat="false" ht="50.95" hidden="false" customHeight="true" outlineLevel="0" collapsed="false">
      <c r="B82" s="210"/>
      <c r="C82" s="210"/>
      <c r="D82" s="210"/>
      <c r="E82" s="210"/>
      <c r="F82" s="210"/>
      <c r="G82" s="210"/>
      <c r="H82" s="210"/>
      <c r="I82" s="210"/>
      <c r="J82" s="210"/>
      <c r="K82" s="210"/>
      <c r="L82" s="210"/>
    </row>
    <row r="84" customFormat="false" ht="12.9" hidden="false" customHeight="true" outlineLevel="0" collapsed="false">
      <c r="B84" s="211" t="s">
        <v>599</v>
      </c>
      <c r="C84" s="211"/>
      <c r="D84" s="211"/>
    </row>
    <row r="86" customFormat="false" ht="12.9" hidden="false" customHeight="false" outlineLevel="0" collapsed="false">
      <c r="A86" s="20" t="s">
        <v>606</v>
      </c>
      <c r="G86" s="208" t="str">
        <f aca="false">IF(B88&lt;&gt;"","","未入力")</f>
        <v>未入力</v>
      </c>
      <c r="H86" s="209"/>
      <c r="I86" s="209"/>
      <c r="J86" s="209"/>
      <c r="K86" s="209"/>
    </row>
    <row r="87" customFormat="false" ht="9.7" hidden="false" customHeight="true" outlineLevel="0" collapsed="false"/>
    <row r="88" customFormat="false" ht="50.95" hidden="false" customHeight="true" outlineLevel="0" collapsed="false">
      <c r="B88" s="210"/>
      <c r="C88" s="210"/>
      <c r="D88" s="210"/>
      <c r="E88" s="210"/>
      <c r="F88" s="210"/>
      <c r="G88" s="210"/>
      <c r="H88" s="210"/>
      <c r="I88" s="210"/>
      <c r="J88" s="210"/>
      <c r="K88" s="210"/>
      <c r="L88" s="210"/>
    </row>
    <row r="90" customFormat="false" ht="12.9" hidden="false" customHeight="false" outlineLevel="0" collapsed="false">
      <c r="A90" s="200" t="s">
        <v>607</v>
      </c>
      <c r="B90" s="200"/>
      <c r="C90" s="200"/>
      <c r="D90" s="200"/>
      <c r="E90" s="200"/>
      <c r="F90" s="200"/>
      <c r="G90" s="200"/>
      <c r="H90" s="200"/>
      <c r="I90" s="200"/>
      <c r="J90" s="200"/>
      <c r="K90" s="200"/>
      <c r="L90" s="200"/>
    </row>
    <row r="93" customFormat="false" ht="12.9" hidden="false" customHeight="false" outlineLevel="0" collapsed="false">
      <c r="A93" s="20" t="s">
        <v>608</v>
      </c>
    </row>
    <row r="95" customFormat="false" ht="12.9" hidden="false" customHeight="false" outlineLevel="0" collapsed="false">
      <c r="B95" s="212" t="s">
        <v>609</v>
      </c>
      <c r="C95" s="187"/>
    </row>
    <row r="96" customFormat="false" ht="89.5" hidden="false" customHeight="true" outlineLevel="0" collapsed="false">
      <c r="B96" s="213"/>
      <c r="C96" s="213"/>
      <c r="D96" s="213"/>
      <c r="E96" s="213"/>
      <c r="F96" s="213"/>
      <c r="G96" s="213"/>
      <c r="H96" s="213"/>
      <c r="I96" s="213"/>
      <c r="J96" s="213"/>
      <c r="K96" s="213"/>
      <c r="L96" s="213"/>
    </row>
    <row r="98" customFormat="false" ht="12.9" hidden="false" customHeight="false" outlineLevel="0" collapsed="false">
      <c r="A98" s="20" t="s">
        <v>610</v>
      </c>
    </row>
    <row r="100" customFormat="false" ht="12.9" hidden="false" customHeight="false" outlineLevel="0" collapsed="false">
      <c r="B100" s="212" t="s">
        <v>609</v>
      </c>
      <c r="C100" s="187"/>
    </row>
    <row r="101" customFormat="false" ht="89.5" hidden="false" customHeight="true" outlineLevel="0" collapsed="false">
      <c r="B101" s="213"/>
      <c r="C101" s="213"/>
      <c r="D101" s="213"/>
      <c r="E101" s="213"/>
      <c r="F101" s="213"/>
      <c r="G101" s="213"/>
      <c r="H101" s="213"/>
      <c r="I101" s="213"/>
      <c r="J101" s="213"/>
      <c r="K101" s="213"/>
      <c r="L101" s="213"/>
    </row>
  </sheetData>
  <mergeCells count="41">
    <mergeCell ref="A3:D3"/>
    <mergeCell ref="E3:H3"/>
    <mergeCell ref="J3:L3"/>
    <mergeCell ref="A4:D4"/>
    <mergeCell ref="E4:H4"/>
    <mergeCell ref="J4:L4"/>
    <mergeCell ref="A5:C6"/>
    <mergeCell ref="E5:H5"/>
    <mergeCell ref="J5:L5"/>
    <mergeCell ref="E6:H6"/>
    <mergeCell ref="J6:L6"/>
    <mergeCell ref="A7:C8"/>
    <mergeCell ref="E7:H7"/>
    <mergeCell ref="J7:L7"/>
    <mergeCell ref="E8:H8"/>
    <mergeCell ref="B33:D33"/>
    <mergeCell ref="A35:L35"/>
    <mergeCell ref="J36:L36"/>
    <mergeCell ref="J37:L37"/>
    <mergeCell ref="A39:L39"/>
    <mergeCell ref="J40:L40"/>
    <mergeCell ref="J41:L41"/>
    <mergeCell ref="J45:L45"/>
    <mergeCell ref="J46:L46"/>
    <mergeCell ref="J49:L49"/>
    <mergeCell ref="J50:L50"/>
    <mergeCell ref="B55:L55"/>
    <mergeCell ref="B57:D57"/>
    <mergeCell ref="B61:L61"/>
    <mergeCell ref="B64:D64"/>
    <mergeCell ref="J67:L67"/>
    <mergeCell ref="J68:L68"/>
    <mergeCell ref="J71:L71"/>
    <mergeCell ref="J72:L72"/>
    <mergeCell ref="J75:L75"/>
    <mergeCell ref="J76:L76"/>
    <mergeCell ref="B82:L82"/>
    <mergeCell ref="B84:D84"/>
    <mergeCell ref="B88:L88"/>
    <mergeCell ref="B96:L96"/>
    <mergeCell ref="B101:L101"/>
  </mergeCells>
  <dataValidations count="1">
    <dataValidation allowBlank="true" errorStyle="stop" operator="between" showDropDown="false" showErrorMessage="true" showInputMessage="false" sqref="J37:L37 J41:L41 J46:L46 J50:L50 J68:L68 J72:L72 J76:L76" type="list">
      <formula1>"A,B,C,D,E"</formula1>
      <formula2>0</formula2>
    </dataValidation>
  </dataValidations>
  <printOptions headings="false" gridLines="false" gridLinesSet="true" horizontalCentered="false" verticalCentered="false"/>
  <pageMargins left="0.236111111111111" right="0.236111111111111" top="0.354166666666667" bottom="0.354166666666667"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BT49"/>
  <sheetViews>
    <sheetView showFormulas="false" showGridLines="false" showRowColHeaders="true" showZeros="true" rightToLeft="false" tabSelected="false" showOutlineSymbols="true" defaultGridColor="true" view="normal" topLeftCell="A1" colorId="64" zoomScale="85" zoomScaleNormal="85" zoomScalePageLayoutView="70" workbookViewId="0">
      <selection pane="topLeft" activeCell="A5" activeCellId="0" sqref="A5"/>
    </sheetView>
  </sheetViews>
  <sheetFormatPr defaultColWidth="2.3671875" defaultRowHeight="12.9" zeroHeight="false" outlineLevelRow="0" outlineLevelCol="0"/>
  <sheetData>
    <row r="4" customFormat="false" ht="12.9" hidden="false" customHeight="false" outlineLevel="0" collapsed="false">
      <c r="A4" s="20" t="s">
        <v>533</v>
      </c>
      <c r="AP4" s="25" t="s">
        <v>534</v>
      </c>
      <c r="AQ4" s="25"/>
      <c r="AR4" s="25"/>
      <c r="AS4" s="25"/>
      <c r="AT4" s="25"/>
      <c r="AU4" s="25"/>
      <c r="AV4" s="214" t="s">
        <v>611</v>
      </c>
      <c r="AW4" s="214"/>
      <c r="AX4" s="214"/>
      <c r="AY4" s="214"/>
      <c r="AZ4" s="214"/>
      <c r="BA4" s="214"/>
      <c r="BB4" s="214"/>
      <c r="BC4" s="214"/>
      <c r="BD4" s="214"/>
      <c r="BE4" s="214"/>
      <c r="BF4" s="214"/>
      <c r="BG4" s="214"/>
      <c r="BH4" s="214"/>
      <c r="BI4" s="214"/>
      <c r="BJ4" s="214"/>
      <c r="BK4" s="214"/>
      <c r="BL4" s="214"/>
      <c r="BM4" s="214"/>
      <c r="BN4" s="214"/>
      <c r="BO4" s="214"/>
      <c r="BP4" s="214"/>
      <c r="BQ4" s="214"/>
      <c r="BR4" s="214"/>
      <c r="BS4" s="214"/>
      <c r="BT4" s="214"/>
    </row>
    <row r="5" customFormat="false" ht="12.9" hidden="false" customHeight="false" outlineLevel="0" collapsed="false">
      <c r="AP5" s="27" t="s">
        <v>3</v>
      </c>
      <c r="AQ5" s="27"/>
      <c r="AR5" s="27"/>
      <c r="AS5" s="27"/>
      <c r="AT5" s="27"/>
      <c r="AU5" s="27"/>
      <c r="AV5" s="215" t="s">
        <v>612</v>
      </c>
      <c r="AW5" s="215"/>
      <c r="AX5" s="215"/>
      <c r="AY5" s="215"/>
      <c r="AZ5" s="215"/>
      <c r="BA5" s="215"/>
      <c r="BB5" s="215"/>
      <c r="BC5" s="215"/>
      <c r="BD5" s="215"/>
      <c r="BE5" s="215"/>
      <c r="BF5" s="215"/>
      <c r="BG5" s="215"/>
      <c r="BH5" s="215"/>
      <c r="BI5" s="215"/>
      <c r="BJ5" s="215"/>
      <c r="BK5" s="215"/>
      <c r="BL5" s="215"/>
      <c r="BM5" s="215"/>
      <c r="BN5" s="215"/>
      <c r="BO5" s="215"/>
      <c r="BP5" s="215"/>
      <c r="BQ5" s="215"/>
      <c r="BR5" s="215"/>
      <c r="BS5" s="215"/>
      <c r="BT5" s="215"/>
    </row>
    <row r="6" customFormat="false" ht="12.9" hidden="false" customHeight="false" outlineLevel="0" collapsed="false">
      <c r="AP6" s="29" t="s">
        <v>535</v>
      </c>
      <c r="AQ6" s="29"/>
      <c r="AR6" s="29"/>
      <c r="AS6" s="29"/>
      <c r="AT6" s="29"/>
      <c r="AU6" s="29"/>
      <c r="AV6" s="216" t="s">
        <v>613</v>
      </c>
      <c r="AW6" s="216"/>
      <c r="AX6" s="216"/>
      <c r="AY6" s="216"/>
      <c r="AZ6" s="216"/>
      <c r="BA6" s="216"/>
      <c r="BB6" s="216"/>
      <c r="BC6" s="216"/>
      <c r="BD6" s="216"/>
      <c r="BE6" s="216"/>
      <c r="BF6" s="216"/>
      <c r="BG6" s="216"/>
      <c r="BH6" s="216"/>
      <c r="BI6" s="216"/>
      <c r="BJ6" s="216"/>
      <c r="BK6" s="216"/>
      <c r="BL6" s="216"/>
      <c r="BM6" s="216"/>
      <c r="BN6" s="216"/>
      <c r="BO6" s="216"/>
      <c r="BP6" s="216"/>
      <c r="BQ6" s="216"/>
      <c r="BR6" s="216"/>
      <c r="BS6" s="216"/>
      <c r="BT6" s="216"/>
    </row>
    <row r="7" customFormat="false" ht="12.9" hidden="false" customHeight="false" outlineLevel="0" collapsed="false">
      <c r="A7" s="31"/>
      <c r="B7" s="31"/>
      <c r="C7" s="31"/>
      <c r="D7" s="31"/>
      <c r="E7" s="31"/>
      <c r="F7" s="31"/>
      <c r="G7" s="31"/>
      <c r="H7" s="31"/>
      <c r="I7" s="31"/>
      <c r="J7" s="31"/>
      <c r="K7" s="31"/>
      <c r="L7" s="31"/>
      <c r="M7" s="31"/>
      <c r="N7" s="31"/>
      <c r="O7" s="31"/>
      <c r="P7" s="31"/>
      <c r="Q7" s="31"/>
      <c r="R7" s="31"/>
      <c r="S7" s="31"/>
      <c r="T7" s="31"/>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c r="AY7" s="32"/>
      <c r="AZ7" s="32"/>
      <c r="BA7" s="32"/>
      <c r="BB7" s="32"/>
      <c r="BC7" s="32"/>
      <c r="BD7" s="32"/>
      <c r="BE7" s="32"/>
    </row>
    <row r="8" customFormat="false" ht="21.75" hidden="false" customHeight="true" outlineLevel="0" collapsed="false">
      <c r="A8" s="217" t="s">
        <v>536</v>
      </c>
      <c r="B8" s="217"/>
      <c r="C8" s="217"/>
      <c r="D8" s="217"/>
      <c r="E8" s="217"/>
      <c r="F8" s="217"/>
      <c r="G8" s="217"/>
      <c r="H8" s="217"/>
      <c r="I8" s="217"/>
      <c r="J8" s="217"/>
      <c r="K8" s="217"/>
      <c r="L8" s="217"/>
      <c r="M8" s="217"/>
      <c r="N8" s="217"/>
      <c r="O8" s="217"/>
      <c r="P8" s="217"/>
      <c r="Q8" s="217"/>
      <c r="R8" s="217"/>
      <c r="S8" s="217"/>
      <c r="T8" s="217"/>
      <c r="U8" s="217"/>
      <c r="V8" s="217"/>
      <c r="W8" s="217"/>
      <c r="X8" s="217"/>
      <c r="Y8" s="217"/>
      <c r="Z8" s="217"/>
      <c r="AA8" s="217"/>
      <c r="AB8" s="217"/>
      <c r="AC8" s="217"/>
      <c r="AD8" s="217"/>
      <c r="AE8" s="217"/>
      <c r="AF8" s="217"/>
      <c r="AG8" s="217"/>
      <c r="AH8" s="217"/>
      <c r="AI8" s="217"/>
      <c r="AJ8" s="217"/>
      <c r="AK8" s="217"/>
      <c r="AL8" s="217"/>
      <c r="AM8" s="217"/>
      <c r="AN8" s="217"/>
      <c r="AO8" s="217"/>
      <c r="AP8" s="217"/>
      <c r="AQ8" s="217"/>
      <c r="AR8" s="217"/>
      <c r="AS8" s="217"/>
      <c r="AT8" s="217"/>
      <c r="AU8" s="217"/>
      <c r="AV8" s="217"/>
      <c r="AW8" s="217"/>
      <c r="AX8" s="217"/>
      <c r="AY8" s="217"/>
      <c r="AZ8" s="217"/>
      <c r="BA8" s="217"/>
      <c r="BB8" s="217"/>
      <c r="BC8" s="217"/>
      <c r="BD8" s="217"/>
      <c r="BE8" s="217"/>
      <c r="BF8" s="217"/>
      <c r="BG8" s="217"/>
      <c r="BH8" s="217"/>
      <c r="BI8" s="217"/>
      <c r="BJ8" s="217"/>
      <c r="BK8" s="217"/>
      <c r="BL8" s="217"/>
      <c r="BM8" s="217"/>
      <c r="BN8" s="217"/>
      <c r="BO8" s="217"/>
      <c r="BP8" s="217"/>
      <c r="BQ8" s="217"/>
      <c r="BR8" s="217"/>
      <c r="BS8" s="217"/>
      <c r="BT8" s="217"/>
    </row>
    <row r="9" customFormat="false" ht="13.75" hidden="false" customHeight="true" outlineLevel="0" collapsed="false">
      <c r="A9" s="218" t="s">
        <v>614</v>
      </c>
      <c r="B9" s="218"/>
      <c r="C9" s="218"/>
      <c r="D9" s="218"/>
      <c r="E9" s="218"/>
      <c r="F9" s="218"/>
      <c r="G9" s="218"/>
      <c r="H9" s="218"/>
      <c r="I9" s="218"/>
      <c r="J9" s="218"/>
      <c r="K9" s="218"/>
      <c r="L9" s="218"/>
      <c r="M9" s="218"/>
      <c r="N9" s="218"/>
      <c r="O9" s="218"/>
      <c r="P9" s="218"/>
      <c r="Q9" s="218"/>
      <c r="R9" s="218"/>
      <c r="S9" s="218"/>
      <c r="T9" s="218"/>
      <c r="U9" s="218"/>
      <c r="V9" s="218"/>
      <c r="W9" s="218"/>
      <c r="X9" s="218"/>
      <c r="Y9" s="218"/>
      <c r="Z9" s="218"/>
      <c r="AA9" s="218"/>
      <c r="AB9" s="218"/>
      <c r="AC9" s="218"/>
      <c r="AD9" s="218"/>
      <c r="AE9" s="218"/>
      <c r="AF9" s="218"/>
      <c r="AG9" s="218"/>
      <c r="AH9" s="218"/>
      <c r="AI9" s="218"/>
      <c r="AJ9" s="218"/>
      <c r="AK9" s="218"/>
      <c r="AL9" s="218"/>
      <c r="AM9" s="218"/>
      <c r="AN9" s="218"/>
      <c r="AO9" s="218"/>
      <c r="AP9" s="218"/>
      <c r="AQ9" s="218"/>
      <c r="AR9" s="218"/>
      <c r="AS9" s="218"/>
      <c r="AT9" s="218"/>
      <c r="AU9" s="218"/>
      <c r="AV9" s="218"/>
      <c r="AW9" s="218"/>
      <c r="AX9" s="218"/>
      <c r="AY9" s="218"/>
      <c r="AZ9" s="218"/>
      <c r="BA9" s="218"/>
      <c r="BB9" s="218"/>
      <c r="BC9" s="218"/>
      <c r="BD9" s="218"/>
      <c r="BE9" s="218"/>
      <c r="BF9" s="218"/>
      <c r="BG9" s="218"/>
      <c r="BH9" s="218"/>
      <c r="BI9" s="218"/>
      <c r="BJ9" s="218"/>
      <c r="BK9" s="218"/>
      <c r="BL9" s="218"/>
      <c r="BM9" s="218"/>
      <c r="BN9" s="218"/>
      <c r="BO9" s="218"/>
      <c r="BP9" s="218"/>
      <c r="BQ9" s="218"/>
      <c r="BR9" s="218"/>
      <c r="BS9" s="218"/>
      <c r="BT9" s="218"/>
    </row>
    <row r="10" customFormat="false" ht="12.9" hidden="false" customHeight="false" outlineLevel="0" collapsed="false">
      <c r="A10" s="218"/>
      <c r="B10" s="218"/>
      <c r="C10" s="218"/>
      <c r="D10" s="218"/>
      <c r="E10" s="218"/>
      <c r="F10" s="218"/>
      <c r="G10" s="218"/>
      <c r="H10" s="218"/>
      <c r="I10" s="218"/>
      <c r="J10" s="218"/>
      <c r="K10" s="218"/>
      <c r="L10" s="218"/>
      <c r="M10" s="218"/>
      <c r="N10" s="218"/>
      <c r="O10" s="218"/>
      <c r="P10" s="218"/>
      <c r="Q10" s="218"/>
      <c r="R10" s="218"/>
      <c r="S10" s="218"/>
      <c r="T10" s="218"/>
      <c r="U10" s="218"/>
      <c r="V10" s="218"/>
      <c r="W10" s="218"/>
      <c r="X10" s="218"/>
      <c r="Y10" s="218"/>
      <c r="Z10" s="218"/>
      <c r="AA10" s="218"/>
      <c r="AB10" s="218"/>
      <c r="AC10" s="218"/>
      <c r="AD10" s="218"/>
      <c r="AE10" s="218"/>
      <c r="AF10" s="218"/>
      <c r="AG10" s="218"/>
      <c r="AH10" s="218"/>
      <c r="AI10" s="218"/>
      <c r="AJ10" s="218"/>
      <c r="AK10" s="218"/>
      <c r="AL10" s="218"/>
      <c r="AM10" s="218"/>
      <c r="AN10" s="218"/>
      <c r="AO10" s="218"/>
      <c r="AP10" s="218"/>
      <c r="AQ10" s="218"/>
      <c r="AR10" s="218"/>
      <c r="AS10" s="218"/>
      <c r="AT10" s="218"/>
      <c r="AU10" s="218"/>
      <c r="AV10" s="218"/>
      <c r="AW10" s="218"/>
      <c r="AX10" s="218"/>
      <c r="AY10" s="218"/>
      <c r="AZ10" s="218"/>
      <c r="BA10" s="218"/>
      <c r="BB10" s="218"/>
      <c r="BC10" s="218"/>
      <c r="BD10" s="218"/>
      <c r="BE10" s="218"/>
      <c r="BF10" s="218"/>
      <c r="BG10" s="218"/>
      <c r="BH10" s="218"/>
      <c r="BI10" s="218"/>
      <c r="BJ10" s="218"/>
      <c r="BK10" s="218"/>
      <c r="BL10" s="218"/>
      <c r="BM10" s="218"/>
      <c r="BN10" s="218"/>
      <c r="BO10" s="218"/>
      <c r="BP10" s="218"/>
      <c r="BQ10" s="218"/>
      <c r="BR10" s="218"/>
      <c r="BS10" s="218"/>
      <c r="BT10" s="218"/>
    </row>
    <row r="11" customFormat="false" ht="12.9" hidden="false" customHeight="false" outlineLevel="0" collapsed="false">
      <c r="A11" s="218"/>
      <c r="B11" s="218"/>
      <c r="C11" s="218"/>
      <c r="D11" s="218"/>
      <c r="E11" s="218"/>
      <c r="F11" s="218"/>
      <c r="G11" s="218"/>
      <c r="H11" s="218"/>
      <c r="I11" s="218"/>
      <c r="J11" s="218"/>
      <c r="K11" s="218"/>
      <c r="L11" s="218"/>
      <c r="M11" s="218"/>
      <c r="N11" s="218"/>
      <c r="O11" s="218"/>
      <c r="P11" s="218"/>
      <c r="Q11" s="218"/>
      <c r="R11" s="218"/>
      <c r="S11" s="218"/>
      <c r="T11" s="218"/>
      <c r="U11" s="218"/>
      <c r="V11" s="218"/>
      <c r="W11" s="218"/>
      <c r="X11" s="218"/>
      <c r="Y11" s="218"/>
      <c r="Z11" s="218"/>
      <c r="AA11" s="218"/>
      <c r="AB11" s="218"/>
      <c r="AC11" s="218"/>
      <c r="AD11" s="218"/>
      <c r="AE11" s="218"/>
      <c r="AF11" s="218"/>
      <c r="AG11" s="218"/>
      <c r="AH11" s="218"/>
      <c r="AI11" s="218"/>
      <c r="AJ11" s="218"/>
      <c r="AK11" s="218"/>
      <c r="AL11" s="218"/>
      <c r="AM11" s="218"/>
      <c r="AN11" s="218"/>
      <c r="AO11" s="218"/>
      <c r="AP11" s="218"/>
      <c r="AQ11" s="218"/>
      <c r="AR11" s="218"/>
      <c r="AS11" s="218"/>
      <c r="AT11" s="218"/>
      <c r="AU11" s="218"/>
      <c r="AV11" s="218"/>
      <c r="AW11" s="218"/>
      <c r="AX11" s="218"/>
      <c r="AY11" s="218"/>
      <c r="AZ11" s="218"/>
      <c r="BA11" s="218"/>
      <c r="BB11" s="218"/>
      <c r="BC11" s="218"/>
      <c r="BD11" s="218"/>
      <c r="BE11" s="218"/>
      <c r="BF11" s="218"/>
      <c r="BG11" s="218"/>
      <c r="BH11" s="218"/>
      <c r="BI11" s="218"/>
      <c r="BJ11" s="218"/>
      <c r="BK11" s="218"/>
      <c r="BL11" s="218"/>
      <c r="BM11" s="218"/>
      <c r="BN11" s="218"/>
      <c r="BO11" s="218"/>
      <c r="BP11" s="218"/>
      <c r="BQ11" s="218"/>
      <c r="BR11" s="218"/>
      <c r="BS11" s="218"/>
      <c r="BT11" s="218"/>
    </row>
    <row r="12" customFormat="false" ht="12.9" hidden="false" customHeight="false" outlineLevel="0" collapsed="false">
      <c r="A12" s="218"/>
      <c r="B12" s="218"/>
      <c r="C12" s="218"/>
      <c r="D12" s="218"/>
      <c r="E12" s="218"/>
      <c r="F12" s="218"/>
      <c r="G12" s="218"/>
      <c r="H12" s="218"/>
      <c r="I12" s="218"/>
      <c r="J12" s="218"/>
      <c r="K12" s="218"/>
      <c r="L12" s="218"/>
      <c r="M12" s="218"/>
      <c r="N12" s="218"/>
      <c r="O12" s="218"/>
      <c r="P12" s="218"/>
      <c r="Q12" s="218"/>
      <c r="R12" s="218"/>
      <c r="S12" s="218"/>
      <c r="T12" s="218"/>
      <c r="U12" s="218"/>
      <c r="V12" s="218"/>
      <c r="W12" s="218"/>
      <c r="X12" s="218"/>
      <c r="Y12" s="218"/>
      <c r="Z12" s="218"/>
      <c r="AA12" s="218"/>
      <c r="AB12" s="218"/>
      <c r="AC12" s="218"/>
      <c r="AD12" s="218"/>
      <c r="AE12" s="218"/>
      <c r="AF12" s="218"/>
      <c r="AG12" s="218"/>
      <c r="AH12" s="218"/>
      <c r="AI12" s="218"/>
      <c r="AJ12" s="218"/>
      <c r="AK12" s="218"/>
      <c r="AL12" s="218"/>
      <c r="AM12" s="218"/>
      <c r="AN12" s="218"/>
      <c r="AO12" s="218"/>
      <c r="AP12" s="218"/>
      <c r="AQ12" s="218"/>
      <c r="AR12" s="218"/>
      <c r="AS12" s="218"/>
      <c r="AT12" s="218"/>
      <c r="AU12" s="218"/>
      <c r="AV12" s="218"/>
      <c r="AW12" s="218"/>
      <c r="AX12" s="218"/>
      <c r="AY12" s="218"/>
      <c r="AZ12" s="218"/>
      <c r="BA12" s="218"/>
      <c r="BB12" s="218"/>
      <c r="BC12" s="218"/>
      <c r="BD12" s="218"/>
      <c r="BE12" s="218"/>
      <c r="BF12" s="218"/>
      <c r="BG12" s="218"/>
      <c r="BH12" s="218"/>
      <c r="BI12" s="218"/>
      <c r="BJ12" s="218"/>
      <c r="BK12" s="218"/>
      <c r="BL12" s="218"/>
      <c r="BM12" s="218"/>
      <c r="BN12" s="218"/>
      <c r="BO12" s="218"/>
      <c r="BP12" s="218"/>
      <c r="BQ12" s="218"/>
      <c r="BR12" s="218"/>
      <c r="BS12" s="218"/>
      <c r="BT12" s="218"/>
    </row>
    <row r="13" customFormat="false" ht="12.9" hidden="false" customHeight="false" outlineLevel="0" collapsed="false">
      <c r="A13" s="218"/>
      <c r="B13" s="218"/>
      <c r="C13" s="218"/>
      <c r="D13" s="218"/>
      <c r="E13" s="218"/>
      <c r="F13" s="218"/>
      <c r="G13" s="218"/>
      <c r="H13" s="218"/>
      <c r="I13" s="218"/>
      <c r="J13" s="218"/>
      <c r="K13" s="218"/>
      <c r="L13" s="218"/>
      <c r="M13" s="218"/>
      <c r="N13" s="218"/>
      <c r="O13" s="218"/>
      <c r="P13" s="218"/>
      <c r="Q13" s="218"/>
      <c r="R13" s="218"/>
      <c r="S13" s="218"/>
      <c r="T13" s="218"/>
      <c r="U13" s="218"/>
      <c r="V13" s="218"/>
      <c r="W13" s="218"/>
      <c r="X13" s="218"/>
      <c r="Y13" s="218"/>
      <c r="Z13" s="218"/>
      <c r="AA13" s="218"/>
      <c r="AB13" s="218"/>
      <c r="AC13" s="218"/>
      <c r="AD13" s="218"/>
      <c r="AE13" s="218"/>
      <c r="AF13" s="218"/>
      <c r="AG13" s="218"/>
      <c r="AH13" s="218"/>
      <c r="AI13" s="218"/>
      <c r="AJ13" s="218"/>
      <c r="AK13" s="218"/>
      <c r="AL13" s="218"/>
      <c r="AM13" s="218"/>
      <c r="AN13" s="218"/>
      <c r="AO13" s="218"/>
      <c r="AP13" s="218"/>
      <c r="AQ13" s="218"/>
      <c r="AR13" s="218"/>
      <c r="AS13" s="218"/>
      <c r="AT13" s="218"/>
      <c r="AU13" s="218"/>
      <c r="AV13" s="218"/>
      <c r="AW13" s="218"/>
      <c r="AX13" s="218"/>
      <c r="AY13" s="218"/>
      <c r="AZ13" s="218"/>
      <c r="BA13" s="218"/>
      <c r="BB13" s="218"/>
      <c r="BC13" s="218"/>
      <c r="BD13" s="218"/>
      <c r="BE13" s="218"/>
      <c r="BF13" s="218"/>
      <c r="BG13" s="218"/>
      <c r="BH13" s="218"/>
      <c r="BI13" s="218"/>
      <c r="BJ13" s="218"/>
      <c r="BK13" s="218"/>
      <c r="BL13" s="218"/>
      <c r="BM13" s="218"/>
      <c r="BN13" s="218"/>
      <c r="BO13" s="218"/>
      <c r="BP13" s="218"/>
      <c r="BQ13" s="218"/>
      <c r="BR13" s="218"/>
      <c r="BS13" s="218"/>
      <c r="BT13" s="218"/>
    </row>
    <row r="14" customFormat="false" ht="12.9" hidden="false" customHeight="false" outlineLevel="0" collapsed="false">
      <c r="A14" s="218"/>
      <c r="B14" s="218"/>
      <c r="C14" s="218"/>
      <c r="D14" s="218"/>
      <c r="E14" s="218"/>
      <c r="F14" s="218"/>
      <c r="G14" s="218"/>
      <c r="H14" s="218"/>
      <c r="I14" s="218"/>
      <c r="J14" s="218"/>
      <c r="K14" s="218"/>
      <c r="L14" s="218"/>
      <c r="M14" s="218"/>
      <c r="N14" s="218"/>
      <c r="O14" s="218"/>
      <c r="P14" s="218"/>
      <c r="Q14" s="218"/>
      <c r="R14" s="218"/>
      <c r="S14" s="218"/>
      <c r="T14" s="218"/>
      <c r="U14" s="218"/>
      <c r="V14" s="218"/>
      <c r="W14" s="218"/>
      <c r="X14" s="218"/>
      <c r="Y14" s="218"/>
      <c r="Z14" s="218"/>
      <c r="AA14" s="218"/>
      <c r="AB14" s="218"/>
      <c r="AC14" s="218"/>
      <c r="AD14" s="218"/>
      <c r="AE14" s="218"/>
      <c r="AF14" s="218"/>
      <c r="AG14" s="218"/>
      <c r="AH14" s="218"/>
      <c r="AI14" s="218"/>
      <c r="AJ14" s="218"/>
      <c r="AK14" s="218"/>
      <c r="AL14" s="218"/>
      <c r="AM14" s="218"/>
      <c r="AN14" s="218"/>
      <c r="AO14" s="218"/>
      <c r="AP14" s="218"/>
      <c r="AQ14" s="218"/>
      <c r="AR14" s="218"/>
      <c r="AS14" s="218"/>
      <c r="AT14" s="218"/>
      <c r="AU14" s="218"/>
      <c r="AV14" s="218"/>
      <c r="AW14" s="218"/>
      <c r="AX14" s="218"/>
      <c r="AY14" s="218"/>
      <c r="AZ14" s="218"/>
      <c r="BA14" s="218"/>
      <c r="BB14" s="218"/>
      <c r="BC14" s="218"/>
      <c r="BD14" s="218"/>
      <c r="BE14" s="218"/>
      <c r="BF14" s="218"/>
      <c r="BG14" s="218"/>
      <c r="BH14" s="218"/>
      <c r="BI14" s="218"/>
      <c r="BJ14" s="218"/>
      <c r="BK14" s="218"/>
      <c r="BL14" s="218"/>
      <c r="BM14" s="218"/>
      <c r="BN14" s="218"/>
      <c r="BO14" s="218"/>
      <c r="BP14" s="218"/>
      <c r="BQ14" s="218"/>
      <c r="BR14" s="218"/>
      <c r="BS14" s="218"/>
      <c r="BT14" s="218"/>
    </row>
    <row r="15" customFormat="false" ht="12.9" hidden="false" customHeight="false" outlineLevel="0" collapsed="false">
      <c r="A15" s="218"/>
      <c r="B15" s="218"/>
      <c r="C15" s="218"/>
      <c r="D15" s="218"/>
      <c r="E15" s="218"/>
      <c r="F15" s="218"/>
      <c r="G15" s="218"/>
      <c r="H15" s="218"/>
      <c r="I15" s="218"/>
      <c r="J15" s="218"/>
      <c r="K15" s="218"/>
      <c r="L15" s="218"/>
      <c r="M15" s="218"/>
      <c r="N15" s="218"/>
      <c r="O15" s="218"/>
      <c r="P15" s="218"/>
      <c r="Q15" s="218"/>
      <c r="R15" s="218"/>
      <c r="S15" s="218"/>
      <c r="T15" s="218"/>
      <c r="U15" s="218"/>
      <c r="V15" s="218"/>
      <c r="W15" s="218"/>
      <c r="X15" s="218"/>
      <c r="Y15" s="218"/>
      <c r="Z15" s="218"/>
      <c r="AA15" s="218"/>
      <c r="AB15" s="218"/>
      <c r="AC15" s="218"/>
      <c r="AD15" s="218"/>
      <c r="AE15" s="218"/>
      <c r="AF15" s="218"/>
      <c r="AG15" s="218"/>
      <c r="AH15" s="218"/>
      <c r="AI15" s="218"/>
      <c r="AJ15" s="218"/>
      <c r="AK15" s="218"/>
      <c r="AL15" s="218"/>
      <c r="AM15" s="218"/>
      <c r="AN15" s="218"/>
      <c r="AO15" s="218"/>
      <c r="AP15" s="218"/>
      <c r="AQ15" s="218"/>
      <c r="AR15" s="218"/>
      <c r="AS15" s="218"/>
      <c r="AT15" s="218"/>
      <c r="AU15" s="218"/>
      <c r="AV15" s="218"/>
      <c r="AW15" s="218"/>
      <c r="AX15" s="218"/>
      <c r="AY15" s="218"/>
      <c r="AZ15" s="218"/>
      <c r="BA15" s="218"/>
      <c r="BB15" s="218"/>
      <c r="BC15" s="218"/>
      <c r="BD15" s="218"/>
      <c r="BE15" s="218"/>
      <c r="BF15" s="218"/>
      <c r="BG15" s="218"/>
      <c r="BH15" s="218"/>
      <c r="BI15" s="218"/>
      <c r="BJ15" s="218"/>
      <c r="BK15" s="218"/>
      <c r="BL15" s="218"/>
      <c r="BM15" s="218"/>
      <c r="BN15" s="218"/>
      <c r="BO15" s="218"/>
      <c r="BP15" s="218"/>
      <c r="BQ15" s="218"/>
      <c r="BR15" s="218"/>
      <c r="BS15" s="218"/>
      <c r="BT15" s="218"/>
    </row>
    <row r="16" customFormat="false" ht="13.6" hidden="false" customHeight="false" outlineLevel="0" collapsed="false">
      <c r="A16" s="218"/>
      <c r="B16" s="218"/>
      <c r="C16" s="218"/>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8"/>
      <c r="AC16" s="218"/>
      <c r="AD16" s="218"/>
      <c r="AE16" s="218"/>
      <c r="AF16" s="218"/>
      <c r="AG16" s="218"/>
      <c r="AH16" s="218"/>
      <c r="AI16" s="218"/>
      <c r="AJ16" s="218"/>
      <c r="AK16" s="218"/>
      <c r="AL16" s="218"/>
      <c r="AM16" s="218"/>
      <c r="AN16" s="218"/>
      <c r="AO16" s="218"/>
      <c r="AP16" s="218"/>
      <c r="AQ16" s="218"/>
      <c r="AR16" s="218"/>
      <c r="AS16" s="218"/>
      <c r="AT16" s="218"/>
      <c r="AU16" s="218"/>
      <c r="AV16" s="218"/>
      <c r="AW16" s="218"/>
      <c r="AX16" s="218"/>
      <c r="AY16" s="218"/>
      <c r="AZ16" s="218"/>
      <c r="BA16" s="218"/>
      <c r="BB16" s="218"/>
      <c r="BC16" s="218"/>
      <c r="BD16" s="218"/>
      <c r="BE16" s="218"/>
      <c r="BF16" s="218"/>
      <c r="BG16" s="218"/>
      <c r="BH16" s="218"/>
      <c r="BI16" s="218"/>
      <c r="BJ16" s="218"/>
      <c r="BK16" s="218"/>
      <c r="BL16" s="218"/>
      <c r="BM16" s="218"/>
      <c r="BN16" s="218"/>
      <c r="BO16" s="218"/>
      <c r="BP16" s="218"/>
      <c r="BQ16" s="218"/>
      <c r="BR16" s="218"/>
      <c r="BS16" s="218"/>
      <c r="BT16" s="218"/>
    </row>
    <row r="17" customFormat="false" ht="13.6" hidden="false" customHeight="false" outlineLevel="0" collapsed="false"/>
    <row r="18" customFormat="false" ht="26.5" hidden="false" customHeight="true" outlineLevel="0" collapsed="false">
      <c r="A18" s="35" t="s">
        <v>537</v>
      </c>
      <c r="B18" s="35"/>
      <c r="C18" s="35"/>
      <c r="D18" s="35"/>
      <c r="E18" s="35"/>
      <c r="F18" s="35"/>
      <c r="G18" s="35"/>
      <c r="H18" s="35"/>
      <c r="I18" s="35"/>
      <c r="J18" s="35"/>
      <c r="K18" s="35"/>
      <c r="L18" s="35"/>
      <c r="M18" s="35"/>
      <c r="N18" s="35"/>
      <c r="O18" s="35"/>
      <c r="P18" s="35"/>
      <c r="Q18" s="35"/>
      <c r="R18" s="35"/>
      <c r="S18" s="35"/>
      <c r="T18" s="35"/>
      <c r="U18" s="35"/>
      <c r="V18" s="35"/>
      <c r="W18" s="35"/>
      <c r="X18" s="35"/>
      <c r="Y18" s="35"/>
      <c r="Z18" s="35"/>
      <c r="AA18" s="35"/>
      <c r="AB18" s="35"/>
      <c r="AC18" s="35"/>
      <c r="AD18" s="35"/>
      <c r="AE18" s="35"/>
      <c r="AF18" s="35"/>
      <c r="AG18" s="35"/>
      <c r="AH18" s="35"/>
      <c r="AI18" s="35"/>
      <c r="AJ18" s="35"/>
      <c r="AK18" s="35"/>
      <c r="AL18" s="35"/>
      <c r="AM18" s="35"/>
      <c r="AN18" s="35"/>
      <c r="AO18" s="35"/>
      <c r="AP18" s="35"/>
      <c r="AQ18" s="35"/>
      <c r="AR18" s="35"/>
      <c r="AS18" s="35"/>
      <c r="AT18" s="35"/>
      <c r="AU18" s="35"/>
      <c r="AV18" s="35"/>
      <c r="AW18" s="35"/>
      <c r="AX18" s="35"/>
      <c r="AY18" s="35"/>
      <c r="AZ18" s="35"/>
      <c r="BA18" s="35"/>
      <c r="BB18" s="35"/>
      <c r="BC18" s="35"/>
      <c r="BD18" s="35"/>
      <c r="BE18" s="35"/>
      <c r="BF18" s="35"/>
      <c r="BG18" s="35"/>
      <c r="BH18" s="35"/>
      <c r="BI18" s="35"/>
      <c r="BJ18" s="35"/>
      <c r="BK18" s="35"/>
      <c r="BL18" s="35"/>
      <c r="BM18" s="35"/>
      <c r="BN18" s="35"/>
      <c r="BO18" s="35"/>
      <c r="BP18" s="35"/>
      <c r="BQ18" s="35"/>
      <c r="BR18" s="35"/>
      <c r="BS18" s="35"/>
      <c r="BT18" s="35"/>
    </row>
    <row r="19" customFormat="false" ht="22.75" hidden="false" customHeight="true" outlineLevel="0" collapsed="false">
      <c r="A19" s="219" t="s">
        <v>503</v>
      </c>
      <c r="B19" s="219"/>
      <c r="C19" s="219"/>
      <c r="D19" s="219"/>
      <c r="E19" s="219"/>
      <c r="F19" s="219"/>
      <c r="G19" s="219"/>
      <c r="H19" s="219"/>
      <c r="I19" s="219"/>
      <c r="J19" s="219"/>
      <c r="K19" s="219"/>
      <c r="L19" s="219"/>
      <c r="M19" s="219"/>
      <c r="N19" s="219"/>
      <c r="O19" s="219"/>
      <c r="P19" s="220" t="s">
        <v>538</v>
      </c>
      <c r="Q19" s="220"/>
      <c r="R19" s="220"/>
      <c r="S19" s="220"/>
      <c r="T19" s="220"/>
      <c r="U19" s="220"/>
      <c r="V19" s="220"/>
      <c r="W19" s="220"/>
      <c r="X19" s="220"/>
      <c r="Y19" s="220"/>
      <c r="Z19" s="220"/>
      <c r="AA19" s="220"/>
      <c r="AB19" s="220"/>
      <c r="AC19" s="220"/>
      <c r="AD19" s="220"/>
      <c r="AE19" s="220"/>
      <c r="AF19" s="220"/>
      <c r="AG19" s="220"/>
      <c r="AH19" s="220"/>
      <c r="AI19" s="220"/>
      <c r="AJ19" s="220"/>
      <c r="AK19" s="220"/>
      <c r="AL19" s="220"/>
      <c r="AM19" s="220"/>
      <c r="AN19" s="220"/>
      <c r="AO19" s="220"/>
      <c r="AP19" s="220"/>
      <c r="AQ19" s="220"/>
      <c r="AR19" s="220"/>
      <c r="AS19" s="220"/>
      <c r="AT19" s="220"/>
      <c r="AU19" s="220"/>
      <c r="AV19" s="221" t="s">
        <v>539</v>
      </c>
      <c r="AW19" s="221"/>
      <c r="AX19" s="221"/>
      <c r="AY19" s="221"/>
      <c r="AZ19" s="221"/>
      <c r="BA19" s="221"/>
      <c r="BB19" s="221"/>
      <c r="BC19" s="221"/>
      <c r="BD19" s="221"/>
      <c r="BE19" s="221"/>
      <c r="BF19" s="221"/>
      <c r="BG19" s="221"/>
      <c r="BH19" s="221"/>
      <c r="BI19" s="221"/>
      <c r="BJ19" s="221"/>
      <c r="BK19" s="221"/>
      <c r="BL19" s="221"/>
      <c r="BM19" s="221"/>
      <c r="BN19" s="221"/>
      <c r="BO19" s="221"/>
      <c r="BP19" s="221"/>
      <c r="BQ19" s="221"/>
      <c r="BR19" s="221"/>
      <c r="BS19" s="221"/>
      <c r="BT19" s="221"/>
    </row>
    <row r="20" customFormat="false" ht="13.75" hidden="false" customHeight="true" outlineLevel="0" collapsed="false">
      <c r="A20" s="222" t="s">
        <v>506</v>
      </c>
      <c r="B20" s="222"/>
      <c r="C20" s="222"/>
      <c r="D20" s="222"/>
      <c r="E20" s="222"/>
      <c r="F20" s="222"/>
      <c r="G20" s="222"/>
      <c r="H20" s="222"/>
      <c r="I20" s="222"/>
      <c r="J20" s="222"/>
      <c r="K20" s="222"/>
      <c r="L20" s="222"/>
      <c r="M20" s="222"/>
      <c r="N20" s="222"/>
      <c r="O20" s="222"/>
      <c r="P20" s="223" t="s">
        <v>615</v>
      </c>
      <c r="Q20" s="223"/>
      <c r="R20" s="223"/>
      <c r="S20" s="223"/>
      <c r="T20" s="223"/>
      <c r="U20" s="223"/>
      <c r="V20" s="223"/>
      <c r="W20" s="223"/>
      <c r="X20" s="223"/>
      <c r="Y20" s="223"/>
      <c r="Z20" s="223"/>
      <c r="AA20" s="223"/>
      <c r="AB20" s="223"/>
      <c r="AC20" s="223"/>
      <c r="AD20" s="223"/>
      <c r="AE20" s="223"/>
      <c r="AF20" s="223"/>
      <c r="AG20" s="223"/>
      <c r="AH20" s="223"/>
      <c r="AI20" s="223"/>
      <c r="AJ20" s="223"/>
      <c r="AK20" s="223"/>
      <c r="AL20" s="223"/>
      <c r="AM20" s="223"/>
      <c r="AN20" s="223"/>
      <c r="AO20" s="223"/>
      <c r="AP20" s="223"/>
      <c r="AQ20" s="223"/>
      <c r="AR20" s="223"/>
      <c r="AS20" s="223"/>
      <c r="AT20" s="223"/>
      <c r="AU20" s="223"/>
      <c r="AV20" s="224" t="s">
        <v>616</v>
      </c>
      <c r="AW20" s="224"/>
      <c r="AX20" s="224"/>
      <c r="AY20" s="224"/>
      <c r="AZ20" s="224"/>
      <c r="BA20" s="224"/>
      <c r="BB20" s="224"/>
      <c r="BC20" s="224"/>
      <c r="BD20" s="224"/>
      <c r="BE20" s="224"/>
      <c r="BF20" s="224"/>
      <c r="BG20" s="224"/>
      <c r="BH20" s="224"/>
      <c r="BI20" s="224"/>
      <c r="BJ20" s="224"/>
      <c r="BK20" s="224"/>
      <c r="BL20" s="224"/>
      <c r="BM20" s="224"/>
      <c r="BN20" s="224"/>
      <c r="BO20" s="224"/>
      <c r="BP20" s="224"/>
      <c r="BQ20" s="224"/>
      <c r="BR20" s="224"/>
      <c r="BS20" s="224"/>
      <c r="BT20" s="224"/>
    </row>
    <row r="21" customFormat="false" ht="12.9" hidden="false" customHeight="false" outlineLevel="0" collapsed="false">
      <c r="A21" s="222"/>
      <c r="B21" s="222"/>
      <c r="C21" s="222"/>
      <c r="D21" s="222"/>
      <c r="E21" s="222"/>
      <c r="F21" s="222"/>
      <c r="G21" s="222"/>
      <c r="H21" s="222"/>
      <c r="I21" s="222"/>
      <c r="J21" s="222"/>
      <c r="K21" s="222"/>
      <c r="L21" s="222"/>
      <c r="M21" s="222"/>
      <c r="N21" s="222"/>
      <c r="O21" s="222"/>
      <c r="P21" s="223"/>
      <c r="Q21" s="223"/>
      <c r="R21" s="223"/>
      <c r="S21" s="223"/>
      <c r="T21" s="223"/>
      <c r="U21" s="223"/>
      <c r="V21" s="223"/>
      <c r="W21" s="223"/>
      <c r="X21" s="223"/>
      <c r="Y21" s="223"/>
      <c r="Z21" s="223"/>
      <c r="AA21" s="223"/>
      <c r="AB21" s="223"/>
      <c r="AC21" s="223"/>
      <c r="AD21" s="223"/>
      <c r="AE21" s="223"/>
      <c r="AF21" s="223"/>
      <c r="AG21" s="223"/>
      <c r="AH21" s="223"/>
      <c r="AI21" s="223"/>
      <c r="AJ21" s="223"/>
      <c r="AK21" s="223"/>
      <c r="AL21" s="223"/>
      <c r="AM21" s="223"/>
      <c r="AN21" s="223"/>
      <c r="AO21" s="223"/>
      <c r="AP21" s="223"/>
      <c r="AQ21" s="223"/>
      <c r="AR21" s="223"/>
      <c r="AS21" s="223"/>
      <c r="AT21" s="223"/>
      <c r="AU21" s="223"/>
      <c r="AV21" s="224"/>
      <c r="AW21" s="224"/>
      <c r="AX21" s="224"/>
      <c r="AY21" s="224"/>
      <c r="AZ21" s="224"/>
      <c r="BA21" s="224"/>
      <c r="BB21" s="224"/>
      <c r="BC21" s="224"/>
      <c r="BD21" s="224"/>
      <c r="BE21" s="224"/>
      <c r="BF21" s="224"/>
      <c r="BG21" s="224"/>
      <c r="BH21" s="224"/>
      <c r="BI21" s="224"/>
      <c r="BJ21" s="224"/>
      <c r="BK21" s="224"/>
      <c r="BL21" s="224"/>
      <c r="BM21" s="224"/>
      <c r="BN21" s="224"/>
      <c r="BO21" s="224"/>
      <c r="BP21" s="224"/>
      <c r="BQ21" s="224"/>
      <c r="BR21" s="224"/>
      <c r="BS21" s="224"/>
      <c r="BT21" s="224"/>
    </row>
    <row r="22" customFormat="false" ht="12.9" hidden="false" customHeight="false" outlineLevel="0" collapsed="false">
      <c r="A22" s="222"/>
      <c r="B22" s="222"/>
      <c r="C22" s="222"/>
      <c r="D22" s="222"/>
      <c r="E22" s="222"/>
      <c r="F22" s="222"/>
      <c r="G22" s="222"/>
      <c r="H22" s="222"/>
      <c r="I22" s="222"/>
      <c r="J22" s="222"/>
      <c r="K22" s="222"/>
      <c r="L22" s="222"/>
      <c r="M22" s="222"/>
      <c r="N22" s="222"/>
      <c r="O22" s="222"/>
      <c r="P22" s="223"/>
      <c r="Q22" s="223"/>
      <c r="R22" s="223"/>
      <c r="S22" s="223"/>
      <c r="T22" s="223"/>
      <c r="U22" s="223"/>
      <c r="V22" s="223"/>
      <c r="W22" s="223"/>
      <c r="X22" s="223"/>
      <c r="Y22" s="223"/>
      <c r="Z22" s="223"/>
      <c r="AA22" s="223"/>
      <c r="AB22" s="223"/>
      <c r="AC22" s="223"/>
      <c r="AD22" s="223"/>
      <c r="AE22" s="223"/>
      <c r="AF22" s="223"/>
      <c r="AG22" s="223"/>
      <c r="AH22" s="223"/>
      <c r="AI22" s="223"/>
      <c r="AJ22" s="223"/>
      <c r="AK22" s="223"/>
      <c r="AL22" s="223"/>
      <c r="AM22" s="223"/>
      <c r="AN22" s="223"/>
      <c r="AO22" s="223"/>
      <c r="AP22" s="223"/>
      <c r="AQ22" s="223"/>
      <c r="AR22" s="223"/>
      <c r="AS22" s="223"/>
      <c r="AT22" s="223"/>
      <c r="AU22" s="223"/>
      <c r="AV22" s="224"/>
      <c r="AW22" s="224"/>
      <c r="AX22" s="224"/>
      <c r="AY22" s="224"/>
      <c r="AZ22" s="224"/>
      <c r="BA22" s="224"/>
      <c r="BB22" s="224"/>
      <c r="BC22" s="224"/>
      <c r="BD22" s="224"/>
      <c r="BE22" s="224"/>
      <c r="BF22" s="224"/>
      <c r="BG22" s="224"/>
      <c r="BH22" s="224"/>
      <c r="BI22" s="224"/>
      <c r="BJ22" s="224"/>
      <c r="BK22" s="224"/>
      <c r="BL22" s="224"/>
      <c r="BM22" s="224"/>
      <c r="BN22" s="224"/>
      <c r="BO22" s="224"/>
      <c r="BP22" s="224"/>
      <c r="BQ22" s="224"/>
      <c r="BR22" s="224"/>
      <c r="BS22" s="224"/>
      <c r="BT22" s="224"/>
    </row>
    <row r="23" customFormat="false" ht="12.9" hidden="false" customHeight="false" outlineLevel="0" collapsed="false">
      <c r="A23" s="222"/>
      <c r="B23" s="222"/>
      <c r="C23" s="222"/>
      <c r="D23" s="222"/>
      <c r="E23" s="222"/>
      <c r="F23" s="222"/>
      <c r="G23" s="222"/>
      <c r="H23" s="222"/>
      <c r="I23" s="222"/>
      <c r="J23" s="222"/>
      <c r="K23" s="222"/>
      <c r="L23" s="222"/>
      <c r="M23" s="222"/>
      <c r="N23" s="222"/>
      <c r="O23" s="222"/>
      <c r="P23" s="223"/>
      <c r="Q23" s="223"/>
      <c r="R23" s="223"/>
      <c r="S23" s="223"/>
      <c r="T23" s="223"/>
      <c r="U23" s="223"/>
      <c r="V23" s="223"/>
      <c r="W23" s="223"/>
      <c r="X23" s="223"/>
      <c r="Y23" s="223"/>
      <c r="Z23" s="223"/>
      <c r="AA23" s="223"/>
      <c r="AB23" s="223"/>
      <c r="AC23" s="223"/>
      <c r="AD23" s="223"/>
      <c r="AE23" s="223"/>
      <c r="AF23" s="223"/>
      <c r="AG23" s="223"/>
      <c r="AH23" s="223"/>
      <c r="AI23" s="223"/>
      <c r="AJ23" s="223"/>
      <c r="AK23" s="223"/>
      <c r="AL23" s="223"/>
      <c r="AM23" s="223"/>
      <c r="AN23" s="223"/>
      <c r="AO23" s="223"/>
      <c r="AP23" s="223"/>
      <c r="AQ23" s="223"/>
      <c r="AR23" s="223"/>
      <c r="AS23" s="223"/>
      <c r="AT23" s="223"/>
      <c r="AU23" s="223"/>
      <c r="AV23" s="224"/>
      <c r="AW23" s="224"/>
      <c r="AX23" s="224"/>
      <c r="AY23" s="224"/>
      <c r="AZ23" s="224"/>
      <c r="BA23" s="224"/>
      <c r="BB23" s="224"/>
      <c r="BC23" s="224"/>
      <c r="BD23" s="224"/>
      <c r="BE23" s="224"/>
      <c r="BF23" s="224"/>
      <c r="BG23" s="224"/>
      <c r="BH23" s="224"/>
      <c r="BI23" s="224"/>
      <c r="BJ23" s="224"/>
      <c r="BK23" s="224"/>
      <c r="BL23" s="224"/>
      <c r="BM23" s="224"/>
      <c r="BN23" s="224"/>
      <c r="BO23" s="224"/>
      <c r="BP23" s="224"/>
      <c r="BQ23" s="224"/>
      <c r="BR23" s="224"/>
      <c r="BS23" s="224"/>
      <c r="BT23" s="224"/>
    </row>
    <row r="24" customFormat="false" ht="12.9" hidden="false" customHeight="false" outlineLevel="0" collapsed="false">
      <c r="A24" s="222"/>
      <c r="B24" s="222"/>
      <c r="C24" s="222"/>
      <c r="D24" s="222"/>
      <c r="E24" s="222"/>
      <c r="F24" s="222"/>
      <c r="G24" s="222"/>
      <c r="H24" s="222"/>
      <c r="I24" s="222"/>
      <c r="J24" s="222"/>
      <c r="K24" s="222"/>
      <c r="L24" s="222"/>
      <c r="M24" s="222"/>
      <c r="N24" s="222"/>
      <c r="O24" s="222"/>
      <c r="P24" s="223"/>
      <c r="Q24" s="223"/>
      <c r="R24" s="223"/>
      <c r="S24" s="223"/>
      <c r="T24" s="223"/>
      <c r="U24" s="223"/>
      <c r="V24" s="223"/>
      <c r="W24" s="223"/>
      <c r="X24" s="223"/>
      <c r="Y24" s="223"/>
      <c r="Z24" s="223"/>
      <c r="AA24" s="223"/>
      <c r="AB24" s="223"/>
      <c r="AC24" s="223"/>
      <c r="AD24" s="223"/>
      <c r="AE24" s="223"/>
      <c r="AF24" s="223"/>
      <c r="AG24" s="223"/>
      <c r="AH24" s="223"/>
      <c r="AI24" s="223"/>
      <c r="AJ24" s="223"/>
      <c r="AK24" s="223"/>
      <c r="AL24" s="223"/>
      <c r="AM24" s="223"/>
      <c r="AN24" s="223"/>
      <c r="AO24" s="223"/>
      <c r="AP24" s="223"/>
      <c r="AQ24" s="223"/>
      <c r="AR24" s="223"/>
      <c r="AS24" s="223"/>
      <c r="AT24" s="223"/>
      <c r="AU24" s="223"/>
      <c r="AV24" s="224"/>
      <c r="AW24" s="224"/>
      <c r="AX24" s="224"/>
      <c r="AY24" s="224"/>
      <c r="AZ24" s="224"/>
      <c r="BA24" s="224"/>
      <c r="BB24" s="224"/>
      <c r="BC24" s="224"/>
      <c r="BD24" s="224"/>
      <c r="BE24" s="224"/>
      <c r="BF24" s="224"/>
      <c r="BG24" s="224"/>
      <c r="BH24" s="224"/>
      <c r="BI24" s="224"/>
      <c r="BJ24" s="224"/>
      <c r="BK24" s="224"/>
      <c r="BL24" s="224"/>
      <c r="BM24" s="224"/>
      <c r="BN24" s="224"/>
      <c r="BO24" s="224"/>
      <c r="BP24" s="224"/>
      <c r="BQ24" s="224"/>
      <c r="BR24" s="224"/>
      <c r="BS24" s="224"/>
      <c r="BT24" s="224"/>
    </row>
    <row r="25" customFormat="false" ht="12.9" hidden="false" customHeight="false" outlineLevel="0" collapsed="false">
      <c r="A25" s="222"/>
      <c r="B25" s="222"/>
      <c r="C25" s="222"/>
      <c r="D25" s="222"/>
      <c r="E25" s="222"/>
      <c r="F25" s="222"/>
      <c r="G25" s="222"/>
      <c r="H25" s="222"/>
      <c r="I25" s="222"/>
      <c r="J25" s="222"/>
      <c r="K25" s="222"/>
      <c r="L25" s="222"/>
      <c r="M25" s="222"/>
      <c r="N25" s="222"/>
      <c r="O25" s="222"/>
      <c r="P25" s="223"/>
      <c r="Q25" s="223"/>
      <c r="R25" s="223"/>
      <c r="S25" s="223"/>
      <c r="T25" s="223"/>
      <c r="U25" s="223"/>
      <c r="V25" s="223"/>
      <c r="W25" s="223"/>
      <c r="X25" s="223"/>
      <c r="Y25" s="223"/>
      <c r="Z25" s="223"/>
      <c r="AA25" s="223"/>
      <c r="AB25" s="223"/>
      <c r="AC25" s="223"/>
      <c r="AD25" s="223"/>
      <c r="AE25" s="223"/>
      <c r="AF25" s="223"/>
      <c r="AG25" s="223"/>
      <c r="AH25" s="223"/>
      <c r="AI25" s="223"/>
      <c r="AJ25" s="223"/>
      <c r="AK25" s="223"/>
      <c r="AL25" s="223"/>
      <c r="AM25" s="223"/>
      <c r="AN25" s="223"/>
      <c r="AO25" s="223"/>
      <c r="AP25" s="223"/>
      <c r="AQ25" s="223"/>
      <c r="AR25" s="223"/>
      <c r="AS25" s="223"/>
      <c r="AT25" s="223"/>
      <c r="AU25" s="223"/>
      <c r="AV25" s="224"/>
      <c r="AW25" s="224"/>
      <c r="AX25" s="224"/>
      <c r="AY25" s="224"/>
      <c r="AZ25" s="224"/>
      <c r="BA25" s="224"/>
      <c r="BB25" s="224"/>
      <c r="BC25" s="224"/>
      <c r="BD25" s="224"/>
      <c r="BE25" s="224"/>
      <c r="BF25" s="224"/>
      <c r="BG25" s="224"/>
      <c r="BH25" s="224"/>
      <c r="BI25" s="224"/>
      <c r="BJ25" s="224"/>
      <c r="BK25" s="224"/>
      <c r="BL25" s="224"/>
      <c r="BM25" s="224"/>
      <c r="BN25" s="224"/>
      <c r="BO25" s="224"/>
      <c r="BP25" s="224"/>
      <c r="BQ25" s="224"/>
      <c r="BR25" s="224"/>
      <c r="BS25" s="224"/>
      <c r="BT25" s="224"/>
    </row>
    <row r="26" customFormat="false" ht="13.75" hidden="false" customHeight="true" outlineLevel="0" collapsed="false">
      <c r="A26" s="222" t="s">
        <v>506</v>
      </c>
      <c r="B26" s="222"/>
      <c r="C26" s="222"/>
      <c r="D26" s="222"/>
      <c r="E26" s="222"/>
      <c r="F26" s="222"/>
      <c r="G26" s="222"/>
      <c r="H26" s="222"/>
      <c r="I26" s="222"/>
      <c r="J26" s="222"/>
      <c r="K26" s="222"/>
      <c r="L26" s="222"/>
      <c r="M26" s="222"/>
      <c r="N26" s="222"/>
      <c r="O26" s="222"/>
      <c r="P26" s="223" t="s">
        <v>617</v>
      </c>
      <c r="Q26" s="223"/>
      <c r="R26" s="223"/>
      <c r="S26" s="223"/>
      <c r="T26" s="223"/>
      <c r="U26" s="223"/>
      <c r="V26" s="223"/>
      <c r="W26" s="223"/>
      <c r="X26" s="223"/>
      <c r="Y26" s="223"/>
      <c r="Z26" s="223"/>
      <c r="AA26" s="223"/>
      <c r="AB26" s="223"/>
      <c r="AC26" s="223"/>
      <c r="AD26" s="223"/>
      <c r="AE26" s="223"/>
      <c r="AF26" s="223"/>
      <c r="AG26" s="223"/>
      <c r="AH26" s="223"/>
      <c r="AI26" s="223"/>
      <c r="AJ26" s="223"/>
      <c r="AK26" s="223"/>
      <c r="AL26" s="223"/>
      <c r="AM26" s="223"/>
      <c r="AN26" s="223"/>
      <c r="AO26" s="223"/>
      <c r="AP26" s="223"/>
      <c r="AQ26" s="223"/>
      <c r="AR26" s="223"/>
      <c r="AS26" s="223"/>
      <c r="AT26" s="223"/>
      <c r="AU26" s="223"/>
      <c r="AV26" s="224" t="s">
        <v>618</v>
      </c>
      <c r="AW26" s="224"/>
      <c r="AX26" s="224"/>
      <c r="AY26" s="224"/>
      <c r="AZ26" s="224"/>
      <c r="BA26" s="224"/>
      <c r="BB26" s="224"/>
      <c r="BC26" s="224"/>
      <c r="BD26" s="224"/>
      <c r="BE26" s="224"/>
      <c r="BF26" s="224"/>
      <c r="BG26" s="224"/>
      <c r="BH26" s="224"/>
      <c r="BI26" s="224"/>
      <c r="BJ26" s="224"/>
      <c r="BK26" s="224"/>
      <c r="BL26" s="224"/>
      <c r="BM26" s="224"/>
      <c r="BN26" s="224"/>
      <c r="BO26" s="224"/>
      <c r="BP26" s="224"/>
      <c r="BQ26" s="224"/>
      <c r="BR26" s="224"/>
      <c r="BS26" s="224"/>
      <c r="BT26" s="224"/>
    </row>
    <row r="27" customFormat="false" ht="12.9" hidden="false" customHeight="false" outlineLevel="0" collapsed="false">
      <c r="A27" s="222"/>
      <c r="B27" s="222"/>
      <c r="C27" s="222"/>
      <c r="D27" s="222"/>
      <c r="E27" s="222"/>
      <c r="F27" s="222"/>
      <c r="G27" s="222"/>
      <c r="H27" s="222"/>
      <c r="I27" s="222"/>
      <c r="J27" s="222"/>
      <c r="K27" s="222"/>
      <c r="L27" s="222"/>
      <c r="M27" s="222"/>
      <c r="N27" s="222"/>
      <c r="O27" s="222"/>
      <c r="P27" s="223"/>
      <c r="Q27" s="223"/>
      <c r="R27" s="223"/>
      <c r="S27" s="223"/>
      <c r="T27" s="223"/>
      <c r="U27" s="223"/>
      <c r="V27" s="223"/>
      <c r="W27" s="223"/>
      <c r="X27" s="223"/>
      <c r="Y27" s="223"/>
      <c r="Z27" s="223"/>
      <c r="AA27" s="223"/>
      <c r="AB27" s="223"/>
      <c r="AC27" s="223"/>
      <c r="AD27" s="223"/>
      <c r="AE27" s="223"/>
      <c r="AF27" s="223"/>
      <c r="AG27" s="223"/>
      <c r="AH27" s="223"/>
      <c r="AI27" s="223"/>
      <c r="AJ27" s="223"/>
      <c r="AK27" s="223"/>
      <c r="AL27" s="223"/>
      <c r="AM27" s="223"/>
      <c r="AN27" s="223"/>
      <c r="AO27" s="223"/>
      <c r="AP27" s="223"/>
      <c r="AQ27" s="223"/>
      <c r="AR27" s="223"/>
      <c r="AS27" s="223"/>
      <c r="AT27" s="223"/>
      <c r="AU27" s="223"/>
      <c r="AV27" s="224"/>
      <c r="AW27" s="224"/>
      <c r="AX27" s="224"/>
      <c r="AY27" s="224"/>
      <c r="AZ27" s="224"/>
      <c r="BA27" s="224"/>
      <c r="BB27" s="224"/>
      <c r="BC27" s="224"/>
      <c r="BD27" s="224"/>
      <c r="BE27" s="224"/>
      <c r="BF27" s="224"/>
      <c r="BG27" s="224"/>
      <c r="BH27" s="224"/>
      <c r="BI27" s="224"/>
      <c r="BJ27" s="224"/>
      <c r="BK27" s="224"/>
      <c r="BL27" s="224"/>
      <c r="BM27" s="224"/>
      <c r="BN27" s="224"/>
      <c r="BO27" s="224"/>
      <c r="BP27" s="224"/>
      <c r="BQ27" s="224"/>
      <c r="BR27" s="224"/>
      <c r="BS27" s="224"/>
      <c r="BT27" s="224"/>
    </row>
    <row r="28" customFormat="false" ht="12.9" hidden="false" customHeight="false" outlineLevel="0" collapsed="false">
      <c r="A28" s="222"/>
      <c r="B28" s="222"/>
      <c r="C28" s="222"/>
      <c r="D28" s="222"/>
      <c r="E28" s="222"/>
      <c r="F28" s="222"/>
      <c r="G28" s="222"/>
      <c r="H28" s="222"/>
      <c r="I28" s="222"/>
      <c r="J28" s="222"/>
      <c r="K28" s="222"/>
      <c r="L28" s="222"/>
      <c r="M28" s="222"/>
      <c r="N28" s="222"/>
      <c r="O28" s="222"/>
      <c r="P28" s="223"/>
      <c r="Q28" s="223"/>
      <c r="R28" s="223"/>
      <c r="S28" s="223"/>
      <c r="T28" s="223"/>
      <c r="U28" s="223"/>
      <c r="V28" s="223"/>
      <c r="W28" s="223"/>
      <c r="X28" s="223"/>
      <c r="Y28" s="223"/>
      <c r="Z28" s="223"/>
      <c r="AA28" s="223"/>
      <c r="AB28" s="223"/>
      <c r="AC28" s="223"/>
      <c r="AD28" s="223"/>
      <c r="AE28" s="223"/>
      <c r="AF28" s="223"/>
      <c r="AG28" s="223"/>
      <c r="AH28" s="223"/>
      <c r="AI28" s="223"/>
      <c r="AJ28" s="223"/>
      <c r="AK28" s="223"/>
      <c r="AL28" s="223"/>
      <c r="AM28" s="223"/>
      <c r="AN28" s="223"/>
      <c r="AO28" s="223"/>
      <c r="AP28" s="223"/>
      <c r="AQ28" s="223"/>
      <c r="AR28" s="223"/>
      <c r="AS28" s="223"/>
      <c r="AT28" s="223"/>
      <c r="AU28" s="223"/>
      <c r="AV28" s="224"/>
      <c r="AW28" s="224"/>
      <c r="AX28" s="224"/>
      <c r="AY28" s="224"/>
      <c r="AZ28" s="224"/>
      <c r="BA28" s="224"/>
      <c r="BB28" s="224"/>
      <c r="BC28" s="224"/>
      <c r="BD28" s="224"/>
      <c r="BE28" s="224"/>
      <c r="BF28" s="224"/>
      <c r="BG28" s="224"/>
      <c r="BH28" s="224"/>
      <c r="BI28" s="224"/>
      <c r="BJ28" s="224"/>
      <c r="BK28" s="224"/>
      <c r="BL28" s="224"/>
      <c r="BM28" s="224"/>
      <c r="BN28" s="224"/>
      <c r="BO28" s="224"/>
      <c r="BP28" s="224"/>
      <c r="BQ28" s="224"/>
      <c r="BR28" s="224"/>
      <c r="BS28" s="224"/>
      <c r="BT28" s="224"/>
    </row>
    <row r="29" customFormat="false" ht="12.9" hidden="false" customHeight="false" outlineLevel="0" collapsed="false">
      <c r="A29" s="222"/>
      <c r="B29" s="222"/>
      <c r="C29" s="222"/>
      <c r="D29" s="222"/>
      <c r="E29" s="222"/>
      <c r="F29" s="222"/>
      <c r="G29" s="222"/>
      <c r="H29" s="222"/>
      <c r="I29" s="222"/>
      <c r="J29" s="222"/>
      <c r="K29" s="222"/>
      <c r="L29" s="222"/>
      <c r="M29" s="222"/>
      <c r="N29" s="222"/>
      <c r="O29" s="222"/>
      <c r="P29" s="223"/>
      <c r="Q29" s="223"/>
      <c r="R29" s="223"/>
      <c r="S29" s="223"/>
      <c r="T29" s="223"/>
      <c r="U29" s="223"/>
      <c r="V29" s="223"/>
      <c r="W29" s="223"/>
      <c r="X29" s="223"/>
      <c r="Y29" s="223"/>
      <c r="Z29" s="223"/>
      <c r="AA29" s="223"/>
      <c r="AB29" s="223"/>
      <c r="AC29" s="223"/>
      <c r="AD29" s="223"/>
      <c r="AE29" s="223"/>
      <c r="AF29" s="223"/>
      <c r="AG29" s="223"/>
      <c r="AH29" s="223"/>
      <c r="AI29" s="223"/>
      <c r="AJ29" s="223"/>
      <c r="AK29" s="223"/>
      <c r="AL29" s="223"/>
      <c r="AM29" s="223"/>
      <c r="AN29" s="223"/>
      <c r="AO29" s="223"/>
      <c r="AP29" s="223"/>
      <c r="AQ29" s="223"/>
      <c r="AR29" s="223"/>
      <c r="AS29" s="223"/>
      <c r="AT29" s="223"/>
      <c r="AU29" s="223"/>
      <c r="AV29" s="224"/>
      <c r="AW29" s="224"/>
      <c r="AX29" s="224"/>
      <c r="AY29" s="224"/>
      <c r="AZ29" s="224"/>
      <c r="BA29" s="224"/>
      <c r="BB29" s="224"/>
      <c r="BC29" s="224"/>
      <c r="BD29" s="224"/>
      <c r="BE29" s="224"/>
      <c r="BF29" s="224"/>
      <c r="BG29" s="224"/>
      <c r="BH29" s="224"/>
      <c r="BI29" s="224"/>
      <c r="BJ29" s="224"/>
      <c r="BK29" s="224"/>
      <c r="BL29" s="224"/>
      <c r="BM29" s="224"/>
      <c r="BN29" s="224"/>
      <c r="BO29" s="224"/>
      <c r="BP29" s="224"/>
      <c r="BQ29" s="224"/>
      <c r="BR29" s="224"/>
      <c r="BS29" s="224"/>
      <c r="BT29" s="224"/>
    </row>
    <row r="30" customFormat="false" ht="12.9" hidden="false" customHeight="false" outlineLevel="0" collapsed="false">
      <c r="A30" s="222"/>
      <c r="B30" s="222"/>
      <c r="C30" s="222"/>
      <c r="D30" s="222"/>
      <c r="E30" s="222"/>
      <c r="F30" s="222"/>
      <c r="G30" s="222"/>
      <c r="H30" s="222"/>
      <c r="I30" s="222"/>
      <c r="J30" s="222"/>
      <c r="K30" s="222"/>
      <c r="L30" s="222"/>
      <c r="M30" s="222"/>
      <c r="N30" s="222"/>
      <c r="O30" s="222"/>
      <c r="P30" s="223"/>
      <c r="Q30" s="223"/>
      <c r="R30" s="223"/>
      <c r="S30" s="223"/>
      <c r="T30" s="223"/>
      <c r="U30" s="223"/>
      <c r="V30" s="223"/>
      <c r="W30" s="223"/>
      <c r="X30" s="223"/>
      <c r="Y30" s="223"/>
      <c r="Z30" s="223"/>
      <c r="AA30" s="223"/>
      <c r="AB30" s="223"/>
      <c r="AC30" s="223"/>
      <c r="AD30" s="223"/>
      <c r="AE30" s="223"/>
      <c r="AF30" s="223"/>
      <c r="AG30" s="223"/>
      <c r="AH30" s="223"/>
      <c r="AI30" s="223"/>
      <c r="AJ30" s="223"/>
      <c r="AK30" s="223"/>
      <c r="AL30" s="223"/>
      <c r="AM30" s="223"/>
      <c r="AN30" s="223"/>
      <c r="AO30" s="223"/>
      <c r="AP30" s="223"/>
      <c r="AQ30" s="223"/>
      <c r="AR30" s="223"/>
      <c r="AS30" s="223"/>
      <c r="AT30" s="223"/>
      <c r="AU30" s="223"/>
      <c r="AV30" s="224"/>
      <c r="AW30" s="224"/>
      <c r="AX30" s="224"/>
      <c r="AY30" s="224"/>
      <c r="AZ30" s="224"/>
      <c r="BA30" s="224"/>
      <c r="BB30" s="224"/>
      <c r="BC30" s="224"/>
      <c r="BD30" s="224"/>
      <c r="BE30" s="224"/>
      <c r="BF30" s="224"/>
      <c r="BG30" s="224"/>
      <c r="BH30" s="224"/>
      <c r="BI30" s="224"/>
      <c r="BJ30" s="224"/>
      <c r="BK30" s="224"/>
      <c r="BL30" s="224"/>
      <c r="BM30" s="224"/>
      <c r="BN30" s="224"/>
      <c r="BO30" s="224"/>
      <c r="BP30" s="224"/>
      <c r="BQ30" s="224"/>
      <c r="BR30" s="224"/>
      <c r="BS30" s="224"/>
      <c r="BT30" s="224"/>
    </row>
    <row r="31" customFormat="false" ht="12.9" hidden="false" customHeight="false" outlineLevel="0" collapsed="false">
      <c r="A31" s="222"/>
      <c r="B31" s="222"/>
      <c r="C31" s="222"/>
      <c r="D31" s="222"/>
      <c r="E31" s="222"/>
      <c r="F31" s="222"/>
      <c r="G31" s="222"/>
      <c r="H31" s="222"/>
      <c r="I31" s="222"/>
      <c r="J31" s="222"/>
      <c r="K31" s="222"/>
      <c r="L31" s="222"/>
      <c r="M31" s="222"/>
      <c r="N31" s="222"/>
      <c r="O31" s="222"/>
      <c r="P31" s="223"/>
      <c r="Q31" s="223"/>
      <c r="R31" s="223"/>
      <c r="S31" s="223"/>
      <c r="T31" s="223"/>
      <c r="U31" s="223"/>
      <c r="V31" s="223"/>
      <c r="W31" s="223"/>
      <c r="X31" s="223"/>
      <c r="Y31" s="223"/>
      <c r="Z31" s="223"/>
      <c r="AA31" s="223"/>
      <c r="AB31" s="223"/>
      <c r="AC31" s="223"/>
      <c r="AD31" s="223"/>
      <c r="AE31" s="223"/>
      <c r="AF31" s="223"/>
      <c r="AG31" s="223"/>
      <c r="AH31" s="223"/>
      <c r="AI31" s="223"/>
      <c r="AJ31" s="223"/>
      <c r="AK31" s="223"/>
      <c r="AL31" s="223"/>
      <c r="AM31" s="223"/>
      <c r="AN31" s="223"/>
      <c r="AO31" s="223"/>
      <c r="AP31" s="223"/>
      <c r="AQ31" s="223"/>
      <c r="AR31" s="223"/>
      <c r="AS31" s="223"/>
      <c r="AT31" s="223"/>
      <c r="AU31" s="223"/>
      <c r="AV31" s="224"/>
      <c r="AW31" s="224"/>
      <c r="AX31" s="224"/>
      <c r="AY31" s="224"/>
      <c r="AZ31" s="224"/>
      <c r="BA31" s="224"/>
      <c r="BB31" s="224"/>
      <c r="BC31" s="224"/>
      <c r="BD31" s="224"/>
      <c r="BE31" s="224"/>
      <c r="BF31" s="224"/>
      <c r="BG31" s="224"/>
      <c r="BH31" s="224"/>
      <c r="BI31" s="224"/>
      <c r="BJ31" s="224"/>
      <c r="BK31" s="224"/>
      <c r="BL31" s="224"/>
      <c r="BM31" s="224"/>
      <c r="BN31" s="224"/>
      <c r="BO31" s="224"/>
      <c r="BP31" s="224"/>
      <c r="BQ31" s="224"/>
      <c r="BR31" s="224"/>
      <c r="BS31" s="224"/>
      <c r="BT31" s="224"/>
    </row>
    <row r="32" customFormat="false" ht="12.9" hidden="false" customHeight="false" outlineLevel="0" collapsed="false">
      <c r="A32" s="222"/>
      <c r="B32" s="222"/>
      <c r="C32" s="222"/>
      <c r="D32" s="222"/>
      <c r="E32" s="222"/>
      <c r="F32" s="222"/>
      <c r="G32" s="222"/>
      <c r="H32" s="222"/>
      <c r="I32" s="222"/>
      <c r="J32" s="222"/>
      <c r="K32" s="222"/>
      <c r="L32" s="222"/>
      <c r="M32" s="222"/>
      <c r="N32" s="222"/>
      <c r="O32" s="222"/>
      <c r="P32" s="223"/>
      <c r="Q32" s="223"/>
      <c r="R32" s="223"/>
      <c r="S32" s="223"/>
      <c r="T32" s="223"/>
      <c r="U32" s="223"/>
      <c r="V32" s="223"/>
      <c r="W32" s="223"/>
      <c r="X32" s="223"/>
      <c r="Y32" s="223"/>
      <c r="Z32" s="223"/>
      <c r="AA32" s="223"/>
      <c r="AB32" s="223"/>
      <c r="AC32" s="223"/>
      <c r="AD32" s="223"/>
      <c r="AE32" s="223"/>
      <c r="AF32" s="223"/>
      <c r="AG32" s="223"/>
      <c r="AH32" s="223"/>
      <c r="AI32" s="223"/>
      <c r="AJ32" s="223"/>
      <c r="AK32" s="223"/>
      <c r="AL32" s="223"/>
      <c r="AM32" s="223"/>
      <c r="AN32" s="223"/>
      <c r="AO32" s="223"/>
      <c r="AP32" s="223"/>
      <c r="AQ32" s="223"/>
      <c r="AR32" s="223"/>
      <c r="AS32" s="223"/>
      <c r="AT32" s="223"/>
      <c r="AU32" s="223"/>
      <c r="AV32" s="224"/>
      <c r="AW32" s="224"/>
      <c r="AX32" s="224"/>
      <c r="AY32" s="224"/>
      <c r="AZ32" s="224"/>
      <c r="BA32" s="224"/>
      <c r="BB32" s="224"/>
      <c r="BC32" s="224"/>
      <c r="BD32" s="224"/>
      <c r="BE32" s="224"/>
      <c r="BF32" s="224"/>
      <c r="BG32" s="224"/>
      <c r="BH32" s="224"/>
      <c r="BI32" s="224"/>
      <c r="BJ32" s="224"/>
      <c r="BK32" s="224"/>
      <c r="BL32" s="224"/>
      <c r="BM32" s="224"/>
      <c r="BN32" s="224"/>
      <c r="BO32" s="224"/>
      <c r="BP32" s="224"/>
      <c r="BQ32" s="224"/>
      <c r="BR32" s="224"/>
      <c r="BS32" s="224"/>
      <c r="BT32" s="224"/>
    </row>
    <row r="33" customFormat="false" ht="13.75" hidden="false" customHeight="true" outlineLevel="0" collapsed="false">
      <c r="A33" s="222" t="s">
        <v>507</v>
      </c>
      <c r="B33" s="222"/>
      <c r="C33" s="222"/>
      <c r="D33" s="222"/>
      <c r="E33" s="222"/>
      <c r="F33" s="222"/>
      <c r="G33" s="222"/>
      <c r="H33" s="222"/>
      <c r="I33" s="222"/>
      <c r="J33" s="222"/>
      <c r="K33" s="222"/>
      <c r="L33" s="222"/>
      <c r="M33" s="222"/>
      <c r="N33" s="222"/>
      <c r="O33" s="222"/>
      <c r="P33" s="223" t="s">
        <v>619</v>
      </c>
      <c r="Q33" s="223"/>
      <c r="R33" s="223"/>
      <c r="S33" s="223"/>
      <c r="T33" s="223"/>
      <c r="U33" s="223"/>
      <c r="V33" s="223"/>
      <c r="W33" s="223"/>
      <c r="X33" s="223"/>
      <c r="Y33" s="223"/>
      <c r="Z33" s="223"/>
      <c r="AA33" s="223"/>
      <c r="AB33" s="223"/>
      <c r="AC33" s="223"/>
      <c r="AD33" s="223"/>
      <c r="AE33" s="223"/>
      <c r="AF33" s="223"/>
      <c r="AG33" s="223"/>
      <c r="AH33" s="223"/>
      <c r="AI33" s="223"/>
      <c r="AJ33" s="223"/>
      <c r="AK33" s="223"/>
      <c r="AL33" s="223"/>
      <c r="AM33" s="223"/>
      <c r="AN33" s="223"/>
      <c r="AO33" s="223"/>
      <c r="AP33" s="223"/>
      <c r="AQ33" s="223"/>
      <c r="AR33" s="223"/>
      <c r="AS33" s="223"/>
      <c r="AT33" s="223"/>
      <c r="AU33" s="223"/>
      <c r="AV33" s="224" t="s">
        <v>620</v>
      </c>
      <c r="AW33" s="224"/>
      <c r="AX33" s="224"/>
      <c r="AY33" s="224"/>
      <c r="AZ33" s="224"/>
      <c r="BA33" s="224"/>
      <c r="BB33" s="224"/>
      <c r="BC33" s="224"/>
      <c r="BD33" s="224"/>
      <c r="BE33" s="224"/>
      <c r="BF33" s="224"/>
      <c r="BG33" s="224"/>
      <c r="BH33" s="224"/>
      <c r="BI33" s="224"/>
      <c r="BJ33" s="224"/>
      <c r="BK33" s="224"/>
      <c r="BL33" s="224"/>
      <c r="BM33" s="224"/>
      <c r="BN33" s="224"/>
      <c r="BO33" s="224"/>
      <c r="BP33" s="224"/>
      <c r="BQ33" s="224"/>
      <c r="BR33" s="224"/>
      <c r="BS33" s="224"/>
      <c r="BT33" s="224"/>
    </row>
    <row r="34" customFormat="false" ht="12.9" hidden="false" customHeight="false" outlineLevel="0" collapsed="false">
      <c r="A34" s="222"/>
      <c r="B34" s="222"/>
      <c r="C34" s="222"/>
      <c r="D34" s="222"/>
      <c r="E34" s="222"/>
      <c r="F34" s="222"/>
      <c r="G34" s="222"/>
      <c r="H34" s="222"/>
      <c r="I34" s="222"/>
      <c r="J34" s="222"/>
      <c r="K34" s="222"/>
      <c r="L34" s="222"/>
      <c r="M34" s="222"/>
      <c r="N34" s="222"/>
      <c r="O34" s="222"/>
      <c r="P34" s="223"/>
      <c r="Q34" s="223"/>
      <c r="R34" s="223"/>
      <c r="S34" s="223"/>
      <c r="T34" s="223"/>
      <c r="U34" s="223"/>
      <c r="V34" s="223"/>
      <c r="W34" s="223"/>
      <c r="X34" s="223"/>
      <c r="Y34" s="223"/>
      <c r="Z34" s="223"/>
      <c r="AA34" s="223"/>
      <c r="AB34" s="223"/>
      <c r="AC34" s="223"/>
      <c r="AD34" s="223"/>
      <c r="AE34" s="223"/>
      <c r="AF34" s="223"/>
      <c r="AG34" s="223"/>
      <c r="AH34" s="223"/>
      <c r="AI34" s="223"/>
      <c r="AJ34" s="223"/>
      <c r="AK34" s="223"/>
      <c r="AL34" s="223"/>
      <c r="AM34" s="223"/>
      <c r="AN34" s="223"/>
      <c r="AO34" s="223"/>
      <c r="AP34" s="223"/>
      <c r="AQ34" s="223"/>
      <c r="AR34" s="223"/>
      <c r="AS34" s="223"/>
      <c r="AT34" s="223"/>
      <c r="AU34" s="223"/>
      <c r="AV34" s="224"/>
      <c r="AW34" s="224"/>
      <c r="AX34" s="224"/>
      <c r="AY34" s="224"/>
      <c r="AZ34" s="224"/>
      <c r="BA34" s="224"/>
      <c r="BB34" s="224"/>
      <c r="BC34" s="224"/>
      <c r="BD34" s="224"/>
      <c r="BE34" s="224"/>
      <c r="BF34" s="224"/>
      <c r="BG34" s="224"/>
      <c r="BH34" s="224"/>
      <c r="BI34" s="224"/>
      <c r="BJ34" s="224"/>
      <c r="BK34" s="224"/>
      <c r="BL34" s="224"/>
      <c r="BM34" s="224"/>
      <c r="BN34" s="224"/>
      <c r="BO34" s="224"/>
      <c r="BP34" s="224"/>
      <c r="BQ34" s="224"/>
      <c r="BR34" s="224"/>
      <c r="BS34" s="224"/>
      <c r="BT34" s="224"/>
    </row>
    <row r="35" customFormat="false" ht="12.9" hidden="false" customHeight="false" outlineLevel="0" collapsed="false">
      <c r="A35" s="222"/>
      <c r="B35" s="222"/>
      <c r="C35" s="222"/>
      <c r="D35" s="222"/>
      <c r="E35" s="222"/>
      <c r="F35" s="222"/>
      <c r="G35" s="222"/>
      <c r="H35" s="222"/>
      <c r="I35" s="222"/>
      <c r="J35" s="222"/>
      <c r="K35" s="222"/>
      <c r="L35" s="222"/>
      <c r="M35" s="222"/>
      <c r="N35" s="222"/>
      <c r="O35" s="222"/>
      <c r="P35" s="223"/>
      <c r="Q35" s="223"/>
      <c r="R35" s="223"/>
      <c r="S35" s="223"/>
      <c r="T35" s="223"/>
      <c r="U35" s="223"/>
      <c r="V35" s="223"/>
      <c r="W35" s="223"/>
      <c r="X35" s="223"/>
      <c r="Y35" s="223"/>
      <c r="Z35" s="223"/>
      <c r="AA35" s="223"/>
      <c r="AB35" s="223"/>
      <c r="AC35" s="223"/>
      <c r="AD35" s="223"/>
      <c r="AE35" s="223"/>
      <c r="AF35" s="223"/>
      <c r="AG35" s="223"/>
      <c r="AH35" s="223"/>
      <c r="AI35" s="223"/>
      <c r="AJ35" s="223"/>
      <c r="AK35" s="223"/>
      <c r="AL35" s="223"/>
      <c r="AM35" s="223"/>
      <c r="AN35" s="223"/>
      <c r="AO35" s="223"/>
      <c r="AP35" s="223"/>
      <c r="AQ35" s="223"/>
      <c r="AR35" s="223"/>
      <c r="AS35" s="223"/>
      <c r="AT35" s="223"/>
      <c r="AU35" s="223"/>
      <c r="AV35" s="224"/>
      <c r="AW35" s="224"/>
      <c r="AX35" s="224"/>
      <c r="AY35" s="224"/>
      <c r="AZ35" s="224"/>
      <c r="BA35" s="224"/>
      <c r="BB35" s="224"/>
      <c r="BC35" s="224"/>
      <c r="BD35" s="224"/>
      <c r="BE35" s="224"/>
      <c r="BF35" s="224"/>
      <c r="BG35" s="224"/>
      <c r="BH35" s="224"/>
      <c r="BI35" s="224"/>
      <c r="BJ35" s="224"/>
      <c r="BK35" s="224"/>
      <c r="BL35" s="224"/>
      <c r="BM35" s="224"/>
      <c r="BN35" s="224"/>
      <c r="BO35" s="224"/>
      <c r="BP35" s="224"/>
      <c r="BQ35" s="224"/>
      <c r="BR35" s="224"/>
      <c r="BS35" s="224"/>
      <c r="BT35" s="224"/>
    </row>
    <row r="36" customFormat="false" ht="12.9" hidden="false" customHeight="false" outlineLevel="0" collapsed="false">
      <c r="A36" s="222"/>
      <c r="B36" s="222"/>
      <c r="C36" s="222"/>
      <c r="D36" s="222"/>
      <c r="E36" s="222"/>
      <c r="F36" s="222"/>
      <c r="G36" s="222"/>
      <c r="H36" s="222"/>
      <c r="I36" s="222"/>
      <c r="J36" s="222"/>
      <c r="K36" s="222"/>
      <c r="L36" s="222"/>
      <c r="M36" s="222"/>
      <c r="N36" s="222"/>
      <c r="O36" s="222"/>
      <c r="P36" s="223"/>
      <c r="Q36" s="223"/>
      <c r="R36" s="223"/>
      <c r="S36" s="223"/>
      <c r="T36" s="223"/>
      <c r="U36" s="223"/>
      <c r="V36" s="223"/>
      <c r="W36" s="223"/>
      <c r="X36" s="223"/>
      <c r="Y36" s="223"/>
      <c r="Z36" s="223"/>
      <c r="AA36" s="223"/>
      <c r="AB36" s="223"/>
      <c r="AC36" s="223"/>
      <c r="AD36" s="223"/>
      <c r="AE36" s="223"/>
      <c r="AF36" s="223"/>
      <c r="AG36" s="223"/>
      <c r="AH36" s="223"/>
      <c r="AI36" s="223"/>
      <c r="AJ36" s="223"/>
      <c r="AK36" s="223"/>
      <c r="AL36" s="223"/>
      <c r="AM36" s="223"/>
      <c r="AN36" s="223"/>
      <c r="AO36" s="223"/>
      <c r="AP36" s="223"/>
      <c r="AQ36" s="223"/>
      <c r="AR36" s="223"/>
      <c r="AS36" s="223"/>
      <c r="AT36" s="223"/>
      <c r="AU36" s="223"/>
      <c r="AV36" s="224"/>
      <c r="AW36" s="224"/>
      <c r="AX36" s="224"/>
      <c r="AY36" s="224"/>
      <c r="AZ36" s="224"/>
      <c r="BA36" s="224"/>
      <c r="BB36" s="224"/>
      <c r="BC36" s="224"/>
      <c r="BD36" s="224"/>
      <c r="BE36" s="224"/>
      <c r="BF36" s="224"/>
      <c r="BG36" s="224"/>
      <c r="BH36" s="224"/>
      <c r="BI36" s="224"/>
      <c r="BJ36" s="224"/>
      <c r="BK36" s="224"/>
      <c r="BL36" s="224"/>
      <c r="BM36" s="224"/>
      <c r="BN36" s="224"/>
      <c r="BO36" s="224"/>
      <c r="BP36" s="224"/>
      <c r="BQ36" s="224"/>
      <c r="BR36" s="224"/>
      <c r="BS36" s="224"/>
      <c r="BT36" s="224"/>
    </row>
    <row r="37" customFormat="false" ht="12.9" hidden="false" customHeight="false" outlineLevel="0" collapsed="false">
      <c r="A37" s="222"/>
      <c r="B37" s="222"/>
      <c r="C37" s="222"/>
      <c r="D37" s="222"/>
      <c r="E37" s="222"/>
      <c r="F37" s="222"/>
      <c r="G37" s="222"/>
      <c r="H37" s="222"/>
      <c r="I37" s="222"/>
      <c r="J37" s="222"/>
      <c r="K37" s="222"/>
      <c r="L37" s="222"/>
      <c r="M37" s="222"/>
      <c r="N37" s="222"/>
      <c r="O37" s="222"/>
      <c r="P37" s="223"/>
      <c r="Q37" s="223"/>
      <c r="R37" s="223"/>
      <c r="S37" s="223"/>
      <c r="T37" s="223"/>
      <c r="U37" s="223"/>
      <c r="V37" s="223"/>
      <c r="W37" s="223"/>
      <c r="X37" s="223"/>
      <c r="Y37" s="223"/>
      <c r="Z37" s="223"/>
      <c r="AA37" s="223"/>
      <c r="AB37" s="223"/>
      <c r="AC37" s="223"/>
      <c r="AD37" s="223"/>
      <c r="AE37" s="223"/>
      <c r="AF37" s="223"/>
      <c r="AG37" s="223"/>
      <c r="AH37" s="223"/>
      <c r="AI37" s="223"/>
      <c r="AJ37" s="223"/>
      <c r="AK37" s="223"/>
      <c r="AL37" s="223"/>
      <c r="AM37" s="223"/>
      <c r="AN37" s="223"/>
      <c r="AO37" s="223"/>
      <c r="AP37" s="223"/>
      <c r="AQ37" s="223"/>
      <c r="AR37" s="223"/>
      <c r="AS37" s="223"/>
      <c r="AT37" s="223"/>
      <c r="AU37" s="223"/>
      <c r="AV37" s="224"/>
      <c r="AW37" s="224"/>
      <c r="AX37" s="224"/>
      <c r="AY37" s="224"/>
      <c r="AZ37" s="224"/>
      <c r="BA37" s="224"/>
      <c r="BB37" s="224"/>
      <c r="BC37" s="224"/>
      <c r="BD37" s="224"/>
      <c r="BE37" s="224"/>
      <c r="BF37" s="224"/>
      <c r="BG37" s="224"/>
      <c r="BH37" s="224"/>
      <c r="BI37" s="224"/>
      <c r="BJ37" s="224"/>
      <c r="BK37" s="224"/>
      <c r="BL37" s="224"/>
      <c r="BM37" s="224"/>
      <c r="BN37" s="224"/>
      <c r="BO37" s="224"/>
      <c r="BP37" s="224"/>
      <c r="BQ37" s="224"/>
      <c r="BR37" s="224"/>
      <c r="BS37" s="224"/>
      <c r="BT37" s="224"/>
    </row>
    <row r="38" customFormat="false" ht="12.9" hidden="false" customHeight="false" outlineLevel="0" collapsed="false">
      <c r="A38" s="222"/>
      <c r="B38" s="222"/>
      <c r="C38" s="222"/>
      <c r="D38" s="222"/>
      <c r="E38" s="222"/>
      <c r="F38" s="222"/>
      <c r="G38" s="222"/>
      <c r="H38" s="222"/>
      <c r="I38" s="222"/>
      <c r="J38" s="222"/>
      <c r="K38" s="222"/>
      <c r="L38" s="222"/>
      <c r="M38" s="222"/>
      <c r="N38" s="222"/>
      <c r="O38" s="222"/>
      <c r="P38" s="223"/>
      <c r="Q38" s="223"/>
      <c r="R38" s="223"/>
      <c r="S38" s="223"/>
      <c r="T38" s="223"/>
      <c r="U38" s="223"/>
      <c r="V38" s="223"/>
      <c r="W38" s="223"/>
      <c r="X38" s="223"/>
      <c r="Y38" s="223"/>
      <c r="Z38" s="223"/>
      <c r="AA38" s="223"/>
      <c r="AB38" s="223"/>
      <c r="AC38" s="223"/>
      <c r="AD38" s="223"/>
      <c r="AE38" s="223"/>
      <c r="AF38" s="223"/>
      <c r="AG38" s="223"/>
      <c r="AH38" s="223"/>
      <c r="AI38" s="223"/>
      <c r="AJ38" s="223"/>
      <c r="AK38" s="223"/>
      <c r="AL38" s="223"/>
      <c r="AM38" s="223"/>
      <c r="AN38" s="223"/>
      <c r="AO38" s="223"/>
      <c r="AP38" s="223"/>
      <c r="AQ38" s="223"/>
      <c r="AR38" s="223"/>
      <c r="AS38" s="223"/>
      <c r="AT38" s="223"/>
      <c r="AU38" s="223"/>
      <c r="AV38" s="224"/>
      <c r="AW38" s="224"/>
      <c r="AX38" s="224"/>
      <c r="AY38" s="224"/>
      <c r="AZ38" s="224"/>
      <c r="BA38" s="224"/>
      <c r="BB38" s="224"/>
      <c r="BC38" s="224"/>
      <c r="BD38" s="224"/>
      <c r="BE38" s="224"/>
      <c r="BF38" s="224"/>
      <c r="BG38" s="224"/>
      <c r="BH38" s="224"/>
      <c r="BI38" s="224"/>
      <c r="BJ38" s="224"/>
      <c r="BK38" s="224"/>
      <c r="BL38" s="224"/>
      <c r="BM38" s="224"/>
      <c r="BN38" s="224"/>
      <c r="BO38" s="224"/>
      <c r="BP38" s="224"/>
      <c r="BQ38" s="224"/>
      <c r="BR38" s="224"/>
      <c r="BS38" s="224"/>
      <c r="BT38" s="224"/>
    </row>
    <row r="39" s="201" customFormat="true" ht="13.75" hidden="false" customHeight="true" outlineLevel="0" collapsed="false">
      <c r="A39" s="225" t="s">
        <v>505</v>
      </c>
      <c r="B39" s="225"/>
      <c r="C39" s="225"/>
      <c r="D39" s="225"/>
      <c r="E39" s="225"/>
      <c r="F39" s="225"/>
      <c r="G39" s="225"/>
      <c r="H39" s="225"/>
      <c r="I39" s="225"/>
      <c r="J39" s="225"/>
      <c r="K39" s="225"/>
      <c r="L39" s="225"/>
      <c r="M39" s="225"/>
      <c r="N39" s="225"/>
      <c r="O39" s="225"/>
      <c r="P39" s="226" t="s">
        <v>621</v>
      </c>
      <c r="Q39" s="226"/>
      <c r="R39" s="226"/>
      <c r="S39" s="226"/>
      <c r="T39" s="226"/>
      <c r="U39" s="226"/>
      <c r="V39" s="226"/>
      <c r="W39" s="226"/>
      <c r="X39" s="226"/>
      <c r="Y39" s="226"/>
      <c r="Z39" s="226"/>
      <c r="AA39" s="226"/>
      <c r="AB39" s="226"/>
      <c r="AC39" s="226"/>
      <c r="AD39" s="226"/>
      <c r="AE39" s="226"/>
      <c r="AF39" s="226"/>
      <c r="AG39" s="226"/>
      <c r="AH39" s="226"/>
      <c r="AI39" s="226"/>
      <c r="AJ39" s="226"/>
      <c r="AK39" s="226"/>
      <c r="AL39" s="226"/>
      <c r="AM39" s="226"/>
      <c r="AN39" s="226"/>
      <c r="AO39" s="226"/>
      <c r="AP39" s="226"/>
      <c r="AQ39" s="226"/>
      <c r="AR39" s="226"/>
      <c r="AS39" s="226"/>
      <c r="AT39" s="226"/>
      <c r="AU39" s="226"/>
      <c r="AV39" s="227" t="s">
        <v>622</v>
      </c>
      <c r="AW39" s="227"/>
      <c r="AX39" s="227"/>
      <c r="AY39" s="227"/>
      <c r="AZ39" s="227"/>
      <c r="BA39" s="227"/>
      <c r="BB39" s="227"/>
      <c r="BC39" s="227"/>
      <c r="BD39" s="227"/>
      <c r="BE39" s="227"/>
      <c r="BF39" s="227"/>
      <c r="BG39" s="227"/>
      <c r="BH39" s="227"/>
      <c r="BI39" s="227"/>
      <c r="BJ39" s="227"/>
      <c r="BK39" s="227"/>
      <c r="BL39" s="227"/>
      <c r="BM39" s="227"/>
      <c r="BN39" s="227"/>
      <c r="BO39" s="227"/>
      <c r="BP39" s="227"/>
      <c r="BQ39" s="227"/>
      <c r="BR39" s="227"/>
      <c r="BS39" s="227"/>
      <c r="BT39" s="227"/>
    </row>
    <row r="40" s="201" customFormat="true" ht="12.9" hidden="false" customHeight="false" outlineLevel="0" collapsed="false">
      <c r="A40" s="225"/>
      <c r="B40" s="225"/>
      <c r="C40" s="225"/>
      <c r="D40" s="225"/>
      <c r="E40" s="225"/>
      <c r="F40" s="225"/>
      <c r="G40" s="225"/>
      <c r="H40" s="225"/>
      <c r="I40" s="225"/>
      <c r="J40" s="225"/>
      <c r="K40" s="225"/>
      <c r="L40" s="225"/>
      <c r="M40" s="225"/>
      <c r="N40" s="225"/>
      <c r="O40" s="225"/>
      <c r="P40" s="226"/>
      <c r="Q40" s="226"/>
      <c r="R40" s="226"/>
      <c r="S40" s="226"/>
      <c r="T40" s="226"/>
      <c r="U40" s="226"/>
      <c r="V40" s="226"/>
      <c r="W40" s="226"/>
      <c r="X40" s="226"/>
      <c r="Y40" s="226"/>
      <c r="Z40" s="226"/>
      <c r="AA40" s="226"/>
      <c r="AB40" s="226"/>
      <c r="AC40" s="226"/>
      <c r="AD40" s="226"/>
      <c r="AE40" s="226"/>
      <c r="AF40" s="226"/>
      <c r="AG40" s="226"/>
      <c r="AH40" s="226"/>
      <c r="AI40" s="226"/>
      <c r="AJ40" s="226"/>
      <c r="AK40" s="226"/>
      <c r="AL40" s="226"/>
      <c r="AM40" s="226"/>
      <c r="AN40" s="226"/>
      <c r="AO40" s="226"/>
      <c r="AP40" s="226"/>
      <c r="AQ40" s="226"/>
      <c r="AR40" s="226"/>
      <c r="AS40" s="226"/>
      <c r="AT40" s="226"/>
      <c r="AU40" s="226"/>
      <c r="AV40" s="227"/>
      <c r="AW40" s="227"/>
      <c r="AX40" s="227"/>
      <c r="AY40" s="227"/>
      <c r="AZ40" s="227"/>
      <c r="BA40" s="227"/>
      <c r="BB40" s="227"/>
      <c r="BC40" s="227"/>
      <c r="BD40" s="227"/>
      <c r="BE40" s="227"/>
      <c r="BF40" s="227"/>
      <c r="BG40" s="227"/>
      <c r="BH40" s="227"/>
      <c r="BI40" s="227"/>
      <c r="BJ40" s="227"/>
      <c r="BK40" s="227"/>
      <c r="BL40" s="227"/>
      <c r="BM40" s="227"/>
      <c r="BN40" s="227"/>
      <c r="BO40" s="227"/>
      <c r="BP40" s="227"/>
      <c r="BQ40" s="227"/>
      <c r="BR40" s="227"/>
      <c r="BS40" s="227"/>
      <c r="BT40" s="227"/>
    </row>
    <row r="41" s="201" customFormat="true" ht="12.9" hidden="false" customHeight="false" outlineLevel="0" collapsed="false">
      <c r="A41" s="225"/>
      <c r="B41" s="225"/>
      <c r="C41" s="225"/>
      <c r="D41" s="225"/>
      <c r="E41" s="225"/>
      <c r="F41" s="225"/>
      <c r="G41" s="225"/>
      <c r="H41" s="225"/>
      <c r="I41" s="225"/>
      <c r="J41" s="225"/>
      <c r="K41" s="225"/>
      <c r="L41" s="225"/>
      <c r="M41" s="225"/>
      <c r="N41" s="225"/>
      <c r="O41" s="225"/>
      <c r="P41" s="226"/>
      <c r="Q41" s="226"/>
      <c r="R41" s="226"/>
      <c r="S41" s="226"/>
      <c r="T41" s="226"/>
      <c r="U41" s="226"/>
      <c r="V41" s="226"/>
      <c r="W41" s="226"/>
      <c r="X41" s="226"/>
      <c r="Y41" s="226"/>
      <c r="Z41" s="226"/>
      <c r="AA41" s="226"/>
      <c r="AB41" s="226"/>
      <c r="AC41" s="226"/>
      <c r="AD41" s="226"/>
      <c r="AE41" s="226"/>
      <c r="AF41" s="226"/>
      <c r="AG41" s="226"/>
      <c r="AH41" s="226"/>
      <c r="AI41" s="226"/>
      <c r="AJ41" s="226"/>
      <c r="AK41" s="226"/>
      <c r="AL41" s="226"/>
      <c r="AM41" s="226"/>
      <c r="AN41" s="226"/>
      <c r="AO41" s="226"/>
      <c r="AP41" s="226"/>
      <c r="AQ41" s="226"/>
      <c r="AR41" s="226"/>
      <c r="AS41" s="226"/>
      <c r="AT41" s="226"/>
      <c r="AU41" s="226"/>
      <c r="AV41" s="227"/>
      <c r="AW41" s="227"/>
      <c r="AX41" s="227"/>
      <c r="AY41" s="227"/>
      <c r="AZ41" s="227"/>
      <c r="BA41" s="227"/>
      <c r="BB41" s="227"/>
      <c r="BC41" s="227"/>
      <c r="BD41" s="227"/>
      <c r="BE41" s="227"/>
      <c r="BF41" s="227"/>
      <c r="BG41" s="227"/>
      <c r="BH41" s="227"/>
      <c r="BI41" s="227"/>
      <c r="BJ41" s="227"/>
      <c r="BK41" s="227"/>
      <c r="BL41" s="227"/>
      <c r="BM41" s="227"/>
      <c r="BN41" s="227"/>
      <c r="BO41" s="227"/>
      <c r="BP41" s="227"/>
      <c r="BQ41" s="227"/>
      <c r="BR41" s="227"/>
      <c r="BS41" s="227"/>
      <c r="BT41" s="227"/>
    </row>
    <row r="42" s="201" customFormat="true" ht="12.9" hidden="false" customHeight="false" outlineLevel="0" collapsed="false">
      <c r="A42" s="225"/>
      <c r="B42" s="225"/>
      <c r="C42" s="225"/>
      <c r="D42" s="225"/>
      <c r="E42" s="225"/>
      <c r="F42" s="225"/>
      <c r="G42" s="225"/>
      <c r="H42" s="225"/>
      <c r="I42" s="225"/>
      <c r="J42" s="225"/>
      <c r="K42" s="225"/>
      <c r="L42" s="225"/>
      <c r="M42" s="225"/>
      <c r="N42" s="225"/>
      <c r="O42" s="225"/>
      <c r="P42" s="226"/>
      <c r="Q42" s="226"/>
      <c r="R42" s="226"/>
      <c r="S42" s="226"/>
      <c r="T42" s="226"/>
      <c r="U42" s="226"/>
      <c r="V42" s="226"/>
      <c r="W42" s="226"/>
      <c r="X42" s="226"/>
      <c r="Y42" s="226"/>
      <c r="Z42" s="226"/>
      <c r="AA42" s="226"/>
      <c r="AB42" s="226"/>
      <c r="AC42" s="226"/>
      <c r="AD42" s="226"/>
      <c r="AE42" s="226"/>
      <c r="AF42" s="226"/>
      <c r="AG42" s="226"/>
      <c r="AH42" s="226"/>
      <c r="AI42" s="226"/>
      <c r="AJ42" s="226"/>
      <c r="AK42" s="226"/>
      <c r="AL42" s="226"/>
      <c r="AM42" s="226"/>
      <c r="AN42" s="226"/>
      <c r="AO42" s="226"/>
      <c r="AP42" s="226"/>
      <c r="AQ42" s="226"/>
      <c r="AR42" s="226"/>
      <c r="AS42" s="226"/>
      <c r="AT42" s="226"/>
      <c r="AU42" s="226"/>
      <c r="AV42" s="227"/>
      <c r="AW42" s="227"/>
      <c r="AX42" s="227"/>
      <c r="AY42" s="227"/>
      <c r="AZ42" s="227"/>
      <c r="BA42" s="227"/>
      <c r="BB42" s="227"/>
      <c r="BC42" s="227"/>
      <c r="BD42" s="227"/>
      <c r="BE42" s="227"/>
      <c r="BF42" s="227"/>
      <c r="BG42" s="227"/>
      <c r="BH42" s="227"/>
      <c r="BI42" s="227"/>
      <c r="BJ42" s="227"/>
      <c r="BK42" s="227"/>
      <c r="BL42" s="227"/>
      <c r="BM42" s="227"/>
      <c r="BN42" s="227"/>
      <c r="BO42" s="227"/>
      <c r="BP42" s="227"/>
      <c r="BQ42" s="227"/>
      <c r="BR42" s="227"/>
      <c r="BS42" s="227"/>
      <c r="BT42" s="227"/>
    </row>
    <row r="43" s="201" customFormat="true" ht="12.9" hidden="false" customHeight="false" outlineLevel="0" collapsed="false">
      <c r="A43" s="225"/>
      <c r="B43" s="225"/>
      <c r="C43" s="225"/>
      <c r="D43" s="225"/>
      <c r="E43" s="225"/>
      <c r="F43" s="225"/>
      <c r="G43" s="225"/>
      <c r="H43" s="225"/>
      <c r="I43" s="225"/>
      <c r="J43" s="225"/>
      <c r="K43" s="225"/>
      <c r="L43" s="225"/>
      <c r="M43" s="225"/>
      <c r="N43" s="225"/>
      <c r="O43" s="225"/>
      <c r="P43" s="226"/>
      <c r="Q43" s="226"/>
      <c r="R43" s="226"/>
      <c r="S43" s="226"/>
      <c r="T43" s="226"/>
      <c r="U43" s="226"/>
      <c r="V43" s="226"/>
      <c r="W43" s="226"/>
      <c r="X43" s="226"/>
      <c r="Y43" s="226"/>
      <c r="Z43" s="226"/>
      <c r="AA43" s="226"/>
      <c r="AB43" s="226"/>
      <c r="AC43" s="226"/>
      <c r="AD43" s="226"/>
      <c r="AE43" s="226"/>
      <c r="AF43" s="226"/>
      <c r="AG43" s="226"/>
      <c r="AH43" s="226"/>
      <c r="AI43" s="226"/>
      <c r="AJ43" s="226"/>
      <c r="AK43" s="226"/>
      <c r="AL43" s="226"/>
      <c r="AM43" s="226"/>
      <c r="AN43" s="226"/>
      <c r="AO43" s="226"/>
      <c r="AP43" s="226"/>
      <c r="AQ43" s="226"/>
      <c r="AR43" s="226"/>
      <c r="AS43" s="226"/>
      <c r="AT43" s="226"/>
      <c r="AU43" s="226"/>
      <c r="AV43" s="227"/>
      <c r="AW43" s="227"/>
      <c r="AX43" s="227"/>
      <c r="AY43" s="227"/>
      <c r="AZ43" s="227"/>
      <c r="BA43" s="227"/>
      <c r="BB43" s="227"/>
      <c r="BC43" s="227"/>
      <c r="BD43" s="227"/>
      <c r="BE43" s="227"/>
      <c r="BF43" s="227"/>
      <c r="BG43" s="227"/>
      <c r="BH43" s="227"/>
      <c r="BI43" s="227"/>
      <c r="BJ43" s="227"/>
      <c r="BK43" s="227"/>
      <c r="BL43" s="227"/>
      <c r="BM43" s="227"/>
      <c r="BN43" s="227"/>
      <c r="BO43" s="227"/>
      <c r="BP43" s="227"/>
      <c r="BQ43" s="227"/>
      <c r="BR43" s="227"/>
      <c r="BS43" s="227"/>
      <c r="BT43" s="227"/>
    </row>
    <row r="44" s="201" customFormat="true" ht="12.9" hidden="false" customHeight="false" outlineLevel="0" collapsed="false">
      <c r="A44" s="225"/>
      <c r="B44" s="225"/>
      <c r="C44" s="225"/>
      <c r="D44" s="225"/>
      <c r="E44" s="225"/>
      <c r="F44" s="225"/>
      <c r="G44" s="225"/>
      <c r="H44" s="225"/>
      <c r="I44" s="225"/>
      <c r="J44" s="225"/>
      <c r="K44" s="225"/>
      <c r="L44" s="225"/>
      <c r="M44" s="225"/>
      <c r="N44" s="225"/>
      <c r="O44" s="225"/>
      <c r="P44" s="226"/>
      <c r="Q44" s="226"/>
      <c r="R44" s="226"/>
      <c r="S44" s="226"/>
      <c r="T44" s="226"/>
      <c r="U44" s="226"/>
      <c r="V44" s="226"/>
      <c r="W44" s="226"/>
      <c r="X44" s="226"/>
      <c r="Y44" s="226"/>
      <c r="Z44" s="226"/>
      <c r="AA44" s="226"/>
      <c r="AB44" s="226"/>
      <c r="AC44" s="226"/>
      <c r="AD44" s="226"/>
      <c r="AE44" s="226"/>
      <c r="AF44" s="226"/>
      <c r="AG44" s="226"/>
      <c r="AH44" s="226"/>
      <c r="AI44" s="226"/>
      <c r="AJ44" s="226"/>
      <c r="AK44" s="226"/>
      <c r="AL44" s="226"/>
      <c r="AM44" s="226"/>
      <c r="AN44" s="226"/>
      <c r="AO44" s="226"/>
      <c r="AP44" s="226"/>
      <c r="AQ44" s="226"/>
      <c r="AR44" s="226"/>
      <c r="AS44" s="226"/>
      <c r="AT44" s="226"/>
      <c r="AU44" s="226"/>
      <c r="AV44" s="227"/>
      <c r="AW44" s="227"/>
      <c r="AX44" s="227"/>
      <c r="AY44" s="227"/>
      <c r="AZ44" s="227"/>
      <c r="BA44" s="227"/>
      <c r="BB44" s="227"/>
      <c r="BC44" s="227"/>
      <c r="BD44" s="227"/>
      <c r="BE44" s="227"/>
      <c r="BF44" s="227"/>
      <c r="BG44" s="227"/>
      <c r="BH44" s="227"/>
      <c r="BI44" s="227"/>
      <c r="BJ44" s="227"/>
      <c r="BK44" s="227"/>
      <c r="BL44" s="227"/>
      <c r="BM44" s="227"/>
      <c r="BN44" s="227"/>
      <c r="BO44" s="227"/>
      <c r="BP44" s="227"/>
      <c r="BQ44" s="227"/>
      <c r="BR44" s="227"/>
      <c r="BS44" s="227"/>
      <c r="BT44" s="227"/>
    </row>
    <row r="45" s="201" customFormat="true" ht="12.9" hidden="false" customHeight="false" outlineLevel="0" collapsed="false">
      <c r="A45" s="225"/>
      <c r="B45" s="225"/>
      <c r="C45" s="225"/>
      <c r="D45" s="225"/>
      <c r="E45" s="225"/>
      <c r="F45" s="225"/>
      <c r="G45" s="225"/>
      <c r="H45" s="225"/>
      <c r="I45" s="225"/>
      <c r="J45" s="225"/>
      <c r="K45" s="225"/>
      <c r="L45" s="225"/>
      <c r="M45" s="225"/>
      <c r="N45" s="225"/>
      <c r="O45" s="225"/>
      <c r="P45" s="226"/>
      <c r="Q45" s="226"/>
      <c r="R45" s="226"/>
      <c r="S45" s="226"/>
      <c r="T45" s="226"/>
      <c r="U45" s="226"/>
      <c r="V45" s="226"/>
      <c r="W45" s="226"/>
      <c r="X45" s="226"/>
      <c r="Y45" s="226"/>
      <c r="Z45" s="226"/>
      <c r="AA45" s="226"/>
      <c r="AB45" s="226"/>
      <c r="AC45" s="226"/>
      <c r="AD45" s="226"/>
      <c r="AE45" s="226"/>
      <c r="AF45" s="226"/>
      <c r="AG45" s="226"/>
      <c r="AH45" s="226"/>
      <c r="AI45" s="226"/>
      <c r="AJ45" s="226"/>
      <c r="AK45" s="226"/>
      <c r="AL45" s="226"/>
      <c r="AM45" s="226"/>
      <c r="AN45" s="226"/>
      <c r="AO45" s="226"/>
      <c r="AP45" s="226"/>
      <c r="AQ45" s="226"/>
      <c r="AR45" s="226"/>
      <c r="AS45" s="226"/>
      <c r="AT45" s="226"/>
      <c r="AU45" s="226"/>
      <c r="AV45" s="227"/>
      <c r="AW45" s="227"/>
      <c r="AX45" s="227"/>
      <c r="AY45" s="227"/>
      <c r="AZ45" s="227"/>
      <c r="BA45" s="227"/>
      <c r="BB45" s="227"/>
      <c r="BC45" s="227"/>
      <c r="BD45" s="227"/>
      <c r="BE45" s="227"/>
      <c r="BF45" s="227"/>
      <c r="BG45" s="227"/>
      <c r="BH45" s="227"/>
      <c r="BI45" s="227"/>
      <c r="BJ45" s="227"/>
      <c r="BK45" s="227"/>
      <c r="BL45" s="227"/>
      <c r="BM45" s="227"/>
      <c r="BN45" s="227"/>
      <c r="BO45" s="227"/>
      <c r="BP45" s="227"/>
      <c r="BQ45" s="227"/>
      <c r="BR45" s="227"/>
      <c r="BS45" s="227"/>
      <c r="BT45" s="227"/>
    </row>
    <row r="46" s="201" customFormat="true" ht="12.9" hidden="false" customHeight="false" outlineLevel="0" collapsed="false">
      <c r="A46" s="225"/>
      <c r="B46" s="225"/>
      <c r="C46" s="225"/>
      <c r="D46" s="225"/>
      <c r="E46" s="225"/>
      <c r="F46" s="225"/>
      <c r="G46" s="225"/>
      <c r="H46" s="225"/>
      <c r="I46" s="225"/>
      <c r="J46" s="225"/>
      <c r="K46" s="225"/>
      <c r="L46" s="225"/>
      <c r="M46" s="225"/>
      <c r="N46" s="225"/>
      <c r="O46" s="225"/>
      <c r="P46" s="226"/>
      <c r="Q46" s="226"/>
      <c r="R46" s="226"/>
      <c r="S46" s="226"/>
      <c r="T46" s="226"/>
      <c r="U46" s="226"/>
      <c r="V46" s="226"/>
      <c r="W46" s="226"/>
      <c r="X46" s="226"/>
      <c r="Y46" s="226"/>
      <c r="Z46" s="226"/>
      <c r="AA46" s="226"/>
      <c r="AB46" s="226"/>
      <c r="AC46" s="226"/>
      <c r="AD46" s="226"/>
      <c r="AE46" s="226"/>
      <c r="AF46" s="226"/>
      <c r="AG46" s="226"/>
      <c r="AH46" s="226"/>
      <c r="AI46" s="226"/>
      <c r="AJ46" s="226"/>
      <c r="AK46" s="226"/>
      <c r="AL46" s="226"/>
      <c r="AM46" s="226"/>
      <c r="AN46" s="226"/>
      <c r="AO46" s="226"/>
      <c r="AP46" s="226"/>
      <c r="AQ46" s="226"/>
      <c r="AR46" s="226"/>
      <c r="AS46" s="226"/>
      <c r="AT46" s="226"/>
      <c r="AU46" s="226"/>
      <c r="AV46" s="227"/>
      <c r="AW46" s="227"/>
      <c r="AX46" s="227"/>
      <c r="AY46" s="227"/>
      <c r="AZ46" s="227"/>
      <c r="BA46" s="227"/>
      <c r="BB46" s="227"/>
      <c r="BC46" s="227"/>
      <c r="BD46" s="227"/>
      <c r="BE46" s="227"/>
      <c r="BF46" s="227"/>
      <c r="BG46" s="227"/>
      <c r="BH46" s="227"/>
      <c r="BI46" s="227"/>
      <c r="BJ46" s="227"/>
      <c r="BK46" s="227"/>
      <c r="BL46" s="227"/>
      <c r="BM46" s="227"/>
      <c r="BN46" s="227"/>
      <c r="BO46" s="227"/>
      <c r="BP46" s="227"/>
      <c r="BQ46" s="227"/>
      <c r="BR46" s="227"/>
      <c r="BS46" s="227"/>
      <c r="BT46" s="227"/>
    </row>
    <row r="47" s="201" customFormat="true" ht="12.9" hidden="false" customHeight="false" outlineLevel="0" collapsed="false">
      <c r="A47" s="225"/>
      <c r="B47" s="225"/>
      <c r="C47" s="225"/>
      <c r="D47" s="225"/>
      <c r="E47" s="225"/>
      <c r="F47" s="225"/>
      <c r="G47" s="225"/>
      <c r="H47" s="225"/>
      <c r="I47" s="225"/>
      <c r="J47" s="225"/>
      <c r="K47" s="225"/>
      <c r="L47" s="225"/>
      <c r="M47" s="225"/>
      <c r="N47" s="225"/>
      <c r="O47" s="225"/>
      <c r="P47" s="226"/>
      <c r="Q47" s="226"/>
      <c r="R47" s="226"/>
      <c r="S47" s="226"/>
      <c r="T47" s="226"/>
      <c r="U47" s="226"/>
      <c r="V47" s="226"/>
      <c r="W47" s="226"/>
      <c r="X47" s="226"/>
      <c r="Y47" s="226"/>
      <c r="Z47" s="226"/>
      <c r="AA47" s="226"/>
      <c r="AB47" s="226"/>
      <c r="AC47" s="226"/>
      <c r="AD47" s="226"/>
      <c r="AE47" s="226"/>
      <c r="AF47" s="226"/>
      <c r="AG47" s="226"/>
      <c r="AH47" s="226"/>
      <c r="AI47" s="226"/>
      <c r="AJ47" s="226"/>
      <c r="AK47" s="226"/>
      <c r="AL47" s="226"/>
      <c r="AM47" s="226"/>
      <c r="AN47" s="226"/>
      <c r="AO47" s="226"/>
      <c r="AP47" s="226"/>
      <c r="AQ47" s="226"/>
      <c r="AR47" s="226"/>
      <c r="AS47" s="226"/>
      <c r="AT47" s="226"/>
      <c r="AU47" s="226"/>
      <c r="AV47" s="227"/>
      <c r="AW47" s="227"/>
      <c r="AX47" s="227"/>
      <c r="AY47" s="227"/>
      <c r="AZ47" s="227"/>
      <c r="BA47" s="227"/>
      <c r="BB47" s="227"/>
      <c r="BC47" s="227"/>
      <c r="BD47" s="227"/>
      <c r="BE47" s="227"/>
      <c r="BF47" s="227"/>
      <c r="BG47" s="227"/>
      <c r="BH47" s="227"/>
      <c r="BI47" s="227"/>
      <c r="BJ47" s="227"/>
      <c r="BK47" s="227"/>
      <c r="BL47" s="227"/>
      <c r="BM47" s="227"/>
      <c r="BN47" s="227"/>
      <c r="BO47" s="227"/>
      <c r="BP47" s="227"/>
      <c r="BQ47" s="227"/>
      <c r="BR47" s="227"/>
      <c r="BS47" s="227"/>
      <c r="BT47" s="227"/>
    </row>
    <row r="48" s="201" customFormat="true" ht="12.9" hidden="false" customHeight="false" outlineLevel="0" collapsed="false">
      <c r="A48" s="225"/>
      <c r="B48" s="225"/>
      <c r="C48" s="225"/>
      <c r="D48" s="225"/>
      <c r="E48" s="225"/>
      <c r="F48" s="225"/>
      <c r="G48" s="225"/>
      <c r="H48" s="225"/>
      <c r="I48" s="225"/>
      <c r="J48" s="225"/>
      <c r="K48" s="225"/>
      <c r="L48" s="225"/>
      <c r="M48" s="225"/>
      <c r="N48" s="225"/>
      <c r="O48" s="225"/>
      <c r="P48" s="226"/>
      <c r="Q48" s="226"/>
      <c r="R48" s="226"/>
      <c r="S48" s="226"/>
      <c r="T48" s="226"/>
      <c r="U48" s="226"/>
      <c r="V48" s="226"/>
      <c r="W48" s="226"/>
      <c r="X48" s="226"/>
      <c r="Y48" s="226"/>
      <c r="Z48" s="226"/>
      <c r="AA48" s="226"/>
      <c r="AB48" s="226"/>
      <c r="AC48" s="226"/>
      <c r="AD48" s="226"/>
      <c r="AE48" s="226"/>
      <c r="AF48" s="226"/>
      <c r="AG48" s="226"/>
      <c r="AH48" s="226"/>
      <c r="AI48" s="226"/>
      <c r="AJ48" s="226"/>
      <c r="AK48" s="226"/>
      <c r="AL48" s="226"/>
      <c r="AM48" s="226"/>
      <c r="AN48" s="226"/>
      <c r="AO48" s="226"/>
      <c r="AP48" s="226"/>
      <c r="AQ48" s="226"/>
      <c r="AR48" s="226"/>
      <c r="AS48" s="226"/>
      <c r="AT48" s="226"/>
      <c r="AU48" s="226"/>
      <c r="AV48" s="227"/>
      <c r="AW48" s="227"/>
      <c r="AX48" s="227"/>
      <c r="AY48" s="227"/>
      <c r="AZ48" s="227"/>
      <c r="BA48" s="227"/>
      <c r="BB48" s="227"/>
      <c r="BC48" s="227"/>
      <c r="BD48" s="227"/>
      <c r="BE48" s="227"/>
      <c r="BF48" s="227"/>
      <c r="BG48" s="227"/>
      <c r="BH48" s="227"/>
      <c r="BI48" s="227"/>
      <c r="BJ48" s="227"/>
      <c r="BK48" s="227"/>
      <c r="BL48" s="227"/>
      <c r="BM48" s="227"/>
      <c r="BN48" s="227"/>
      <c r="BO48" s="227"/>
      <c r="BP48" s="227"/>
      <c r="BQ48" s="227"/>
      <c r="BR48" s="227"/>
      <c r="BS48" s="227"/>
      <c r="BT48" s="227"/>
    </row>
    <row r="49" s="201" customFormat="true" ht="12.9" hidden="false" customHeight="false" outlineLevel="0" collapsed="false">
      <c r="A49" s="225"/>
      <c r="B49" s="225"/>
      <c r="C49" s="225"/>
      <c r="D49" s="225"/>
      <c r="E49" s="225"/>
      <c r="F49" s="225"/>
      <c r="G49" s="225"/>
      <c r="H49" s="225"/>
      <c r="I49" s="225"/>
      <c r="J49" s="225"/>
      <c r="K49" s="225"/>
      <c r="L49" s="225"/>
      <c r="M49" s="225"/>
      <c r="N49" s="225"/>
      <c r="O49" s="225"/>
      <c r="P49" s="226"/>
      <c r="Q49" s="226"/>
      <c r="R49" s="226"/>
      <c r="S49" s="226"/>
      <c r="T49" s="226"/>
      <c r="U49" s="226"/>
      <c r="V49" s="226"/>
      <c r="W49" s="226"/>
      <c r="X49" s="226"/>
      <c r="Y49" s="226"/>
      <c r="Z49" s="226"/>
      <c r="AA49" s="226"/>
      <c r="AB49" s="226"/>
      <c r="AC49" s="226"/>
      <c r="AD49" s="226"/>
      <c r="AE49" s="226"/>
      <c r="AF49" s="226"/>
      <c r="AG49" s="226"/>
      <c r="AH49" s="226"/>
      <c r="AI49" s="226"/>
      <c r="AJ49" s="226"/>
      <c r="AK49" s="226"/>
      <c r="AL49" s="226"/>
      <c r="AM49" s="226"/>
      <c r="AN49" s="226"/>
      <c r="AO49" s="226"/>
      <c r="AP49" s="226"/>
      <c r="AQ49" s="226"/>
      <c r="AR49" s="226"/>
      <c r="AS49" s="226"/>
      <c r="AT49" s="226"/>
      <c r="AU49" s="226"/>
      <c r="AV49" s="227"/>
      <c r="AW49" s="227"/>
      <c r="AX49" s="227"/>
      <c r="AY49" s="227"/>
      <c r="AZ49" s="227"/>
      <c r="BA49" s="227"/>
      <c r="BB49" s="227"/>
      <c r="BC49" s="227"/>
      <c r="BD49" s="227"/>
      <c r="BE49" s="227"/>
      <c r="BF49" s="227"/>
      <c r="BG49" s="227"/>
      <c r="BH49" s="227"/>
      <c r="BI49" s="227"/>
      <c r="BJ49" s="227"/>
      <c r="BK49" s="227"/>
      <c r="BL49" s="227"/>
      <c r="BM49" s="227"/>
      <c r="BN49" s="227"/>
      <c r="BO49" s="227"/>
      <c r="BP49" s="227"/>
      <c r="BQ49" s="227"/>
      <c r="BR49" s="227"/>
      <c r="BS49" s="227"/>
      <c r="BT49" s="227"/>
    </row>
  </sheetData>
  <mergeCells count="26">
    <mergeCell ref="AP4:AU4"/>
    <mergeCell ref="AV4:BT4"/>
    <mergeCell ref="AP5:AU5"/>
    <mergeCell ref="AV5:BT5"/>
    <mergeCell ref="AP6:AU6"/>
    <mergeCell ref="AV6:BT6"/>
    <mergeCell ref="U7:AK7"/>
    <mergeCell ref="AL7:BE7"/>
    <mergeCell ref="A8:BT8"/>
    <mergeCell ref="A9:BT16"/>
    <mergeCell ref="A18:BT18"/>
    <mergeCell ref="A19:O19"/>
    <mergeCell ref="P19:AU19"/>
    <mergeCell ref="AV19:BT19"/>
    <mergeCell ref="A20:O25"/>
    <mergeCell ref="P20:AU25"/>
    <mergeCell ref="AV20:BT25"/>
    <mergeCell ref="A26:O32"/>
    <mergeCell ref="P26:AU32"/>
    <mergeCell ref="AV26:BT32"/>
    <mergeCell ref="A33:O38"/>
    <mergeCell ref="P33:AU38"/>
    <mergeCell ref="AV33:BT38"/>
    <mergeCell ref="A39:O49"/>
    <mergeCell ref="P39:AU49"/>
    <mergeCell ref="AV39:BT49"/>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U71"/>
  <sheetViews>
    <sheetView showFormulas="false" showGridLines="false" showRowColHeaders="true" showZeros="true" rightToLeft="false" tabSelected="false" showOutlineSymbols="true" defaultGridColor="true" view="pageBreakPreview" topLeftCell="A1" colorId="64" zoomScale="40" zoomScaleNormal="55" zoomScalePageLayoutView="40" workbookViewId="0">
      <selection pane="topLeft" activeCell="A5" activeCellId="0" sqref="A5"/>
    </sheetView>
  </sheetViews>
  <sheetFormatPr defaultColWidth="8.9921875" defaultRowHeight="19.05" zeroHeight="false" outlineLevelRow="0" outlineLevelCol="0"/>
  <cols>
    <col collapsed="false" customWidth="true" hidden="false" outlineLevel="0" max="1" min="1" style="2" width="3.99"/>
    <col collapsed="false" customWidth="true" hidden="false" outlineLevel="0" max="2" min="2" style="2" width="18.74"/>
    <col collapsed="false" customWidth="true" hidden="false" outlineLevel="0" max="3" min="3" style="2" width="18.12"/>
    <col collapsed="false" customWidth="true" hidden="false" outlineLevel="0" max="4" min="4" style="2" width="8.62"/>
    <col collapsed="false" customWidth="true" hidden="false" outlineLevel="0" max="5" min="5" style="48" width="27.37"/>
    <col collapsed="false" customWidth="true" hidden="false" outlineLevel="0" max="6" min="6" style="49" width="8.62"/>
    <col collapsed="false" customWidth="true" hidden="false" outlineLevel="0" max="8" min="7" style="48" width="27.37"/>
    <col collapsed="false" customWidth="true" hidden="false" outlineLevel="0" max="9" min="9" style="50" width="8.62"/>
    <col collapsed="false" customWidth="true" hidden="false" outlineLevel="0" max="10" min="10" style="51" width="8.62"/>
    <col collapsed="false" customWidth="true" hidden="false" outlineLevel="0" max="11" min="11" style="48" width="44.62"/>
    <col collapsed="false" customWidth="true" hidden="false" outlineLevel="0" max="12" min="12" style="48" width="47.62"/>
    <col collapsed="false" customWidth="true" hidden="false" outlineLevel="0" max="13" min="13" style="52" width="8.62"/>
    <col collapsed="false" customWidth="true" hidden="false" outlineLevel="0" max="14" min="14" style="2" width="8.62"/>
    <col collapsed="false" customWidth="true" hidden="false" outlineLevel="0" max="15" min="15" style="51" width="44.62"/>
    <col collapsed="false" customWidth="true" hidden="false" outlineLevel="0" max="17" min="16" style="48" width="44.62"/>
    <col collapsed="false" customWidth="true" hidden="false" outlineLevel="0" max="18" min="18" style="52" width="8.62"/>
    <col collapsed="false" customWidth="true" hidden="false" outlineLevel="0" max="19" min="19" style="48" width="35.37"/>
    <col collapsed="false" customWidth="true" hidden="false" outlineLevel="0" max="20" min="20" style="53" width="37.25"/>
    <col collapsed="false" customWidth="true" hidden="true" outlineLevel="0" max="21" min="21" style="48" width="11.49"/>
    <col collapsed="false" customWidth="true" hidden="true" outlineLevel="0" max="23" min="22" style="48" width="9.36"/>
    <col collapsed="false" customWidth="true" hidden="true" outlineLevel="0" max="24" min="24" style="48" width="12.99"/>
    <col collapsed="false" customWidth="true" hidden="true" outlineLevel="0" max="25" min="25" style="48" width="9.25"/>
    <col collapsed="false" customWidth="false" hidden="true" outlineLevel="0" max="34" min="26" style="1" width="8.97"/>
    <col collapsed="false" customWidth="true" hidden="true" outlineLevel="0" max="35" min="35" style="1" width="9.75"/>
    <col collapsed="false" customWidth="false" hidden="true" outlineLevel="0" max="41" min="36" style="1" width="8.97"/>
    <col collapsed="false" customWidth="false" hidden="false" outlineLevel="0" max="257" min="42" style="1" width="8.99"/>
  </cols>
  <sheetData>
    <row r="1" s="6" customFormat="true" ht="35.5" hidden="false" customHeight="true" outlineLevel="0" collapsed="false">
      <c r="A1" s="54"/>
      <c r="B1" s="2"/>
      <c r="C1" s="2"/>
      <c r="D1" s="55"/>
      <c r="E1" s="56"/>
      <c r="F1" s="57"/>
      <c r="G1" s="56"/>
      <c r="H1" s="56"/>
      <c r="I1" s="58"/>
      <c r="J1" s="59"/>
      <c r="K1" s="60"/>
      <c r="L1" s="60"/>
      <c r="M1" s="60"/>
      <c r="N1" s="55"/>
      <c r="O1" s="58"/>
      <c r="P1" s="60"/>
      <c r="Q1" s="60"/>
      <c r="R1" s="60"/>
      <c r="S1" s="60"/>
      <c r="T1" s="60"/>
      <c r="U1" s="56"/>
      <c r="V1" s="56"/>
      <c r="W1" s="56"/>
      <c r="X1" s="56"/>
      <c r="Y1" s="56"/>
    </row>
    <row r="2" customFormat="false" ht="259.5" hidden="false" customHeight="true" outlineLevel="0" collapsed="false">
      <c r="A2" s="61"/>
      <c r="B2" s="62"/>
      <c r="D2" s="1"/>
      <c r="E2" s="63"/>
      <c r="F2" s="64"/>
      <c r="G2" s="63"/>
      <c r="H2" s="63"/>
      <c r="I2" s="65"/>
      <c r="K2" s="66"/>
      <c r="L2" s="66"/>
      <c r="M2" s="67"/>
      <c r="N2" s="1"/>
      <c r="O2" s="68"/>
      <c r="P2" s="63"/>
      <c r="Q2" s="63"/>
      <c r="R2" s="67"/>
      <c r="S2" s="63"/>
      <c r="T2" s="65"/>
      <c r="AE2" s="6"/>
      <c r="AP2" s="69" t="str">
        <f aca="true">IFERROR(COUNTBLANK(OFFSET(E8,0,0,COUNTA(#REF!)-2,1)),"")</f>
        <v/>
      </c>
      <c r="AQ2" s="69" t="str">
        <f aca="true">IFERROR(COUNTBLANK(OFFSET(F8,0,0,COUNTA(#REF!)-2,1)),"")</f>
        <v/>
      </c>
      <c r="AR2" s="69" t="str">
        <f aca="true">IFERROR(COUNTBLANK(OFFSET(G8,0,0,COUNTA(#REF!)-2,1)),"")</f>
        <v/>
      </c>
      <c r="AS2" s="69" t="str">
        <f aca="true">IFERROR(COUNTBLANK(OFFSET(H8,0,0,COUNTA(#REF!)-2,1)),"")</f>
        <v/>
      </c>
      <c r="AT2" s="69" t="str">
        <f aca="true">IFERROR(COUNTBLANK(OFFSET(I8,0,0,COUNTA(#REF!)-2,1)),"")</f>
        <v/>
      </c>
      <c r="AU2" s="69" t="e">
        <f aca="false">AP2+AQ2+AR2+AS2+AT2</f>
        <v>#VALUE!</v>
      </c>
    </row>
    <row r="3" customFormat="false" ht="84.25" hidden="false" customHeight="true" outlineLevel="0" collapsed="false">
      <c r="A3" s="61"/>
      <c r="B3" s="228" t="str">
        <f aca="false">IFERROR(IF(AU2=0,"","「現状・課題」～「育成計画分類」のいずれかに入力漏れがあります"),"")</f>
        <v/>
      </c>
      <c r="C3" s="228"/>
      <c r="D3" s="228"/>
      <c r="E3" s="228"/>
      <c r="F3" s="228"/>
      <c r="G3" s="228"/>
      <c r="H3" s="228"/>
      <c r="I3" s="228"/>
      <c r="J3" s="228"/>
      <c r="K3" s="66"/>
      <c r="L3" s="66"/>
      <c r="M3" s="67"/>
      <c r="N3" s="1"/>
      <c r="O3" s="68"/>
      <c r="P3" s="63"/>
      <c r="Q3" s="63"/>
      <c r="R3" s="67"/>
      <c r="S3" s="63"/>
      <c r="T3" s="65"/>
      <c r="AE3" s="6"/>
      <c r="AP3" s="69"/>
      <c r="AQ3" s="69"/>
      <c r="AR3" s="69"/>
      <c r="AS3" s="69"/>
      <c r="AT3" s="69"/>
      <c r="AU3" s="69"/>
    </row>
    <row r="4" customFormat="false" ht="51.8" hidden="false" customHeight="true" outlineLevel="0" collapsed="false">
      <c r="A4" s="61"/>
      <c r="B4" s="228"/>
      <c r="C4" s="228"/>
      <c r="D4" s="228"/>
      <c r="E4" s="228"/>
      <c r="F4" s="228"/>
      <c r="G4" s="228"/>
      <c r="H4" s="228"/>
      <c r="I4" s="228"/>
      <c r="J4" s="228"/>
      <c r="K4" s="66"/>
      <c r="L4" s="66"/>
      <c r="M4" s="67"/>
      <c r="N4" s="1"/>
      <c r="O4" s="68"/>
      <c r="P4" s="63"/>
      <c r="Q4" s="63"/>
      <c r="R4" s="67"/>
      <c r="S4" s="63"/>
      <c r="T4" s="65"/>
      <c r="AE4" s="6"/>
    </row>
    <row r="5" s="72" customFormat="true" ht="30.25" hidden="false" customHeight="true" outlineLevel="0" collapsed="false">
      <c r="A5" s="229"/>
      <c r="B5" s="230" t="s">
        <v>540</v>
      </c>
      <c r="C5" s="230"/>
      <c r="D5" s="231" t="s">
        <v>541</v>
      </c>
      <c r="E5" s="231"/>
      <c r="F5" s="231"/>
      <c r="G5" s="231"/>
      <c r="H5" s="231"/>
      <c r="I5" s="231"/>
      <c r="J5" s="76" t="s">
        <v>542</v>
      </c>
      <c r="K5" s="76"/>
      <c r="L5" s="76"/>
      <c r="M5" s="76"/>
      <c r="N5" s="76"/>
      <c r="O5" s="76"/>
      <c r="P5" s="77" t="s">
        <v>543</v>
      </c>
      <c r="Q5" s="77"/>
      <c r="R5" s="77"/>
      <c r="S5" s="78" t="s">
        <v>544</v>
      </c>
      <c r="T5" s="79" t="s">
        <v>545</v>
      </c>
      <c r="U5" s="232"/>
      <c r="V5" s="232"/>
      <c r="W5" s="232"/>
      <c r="X5" s="232"/>
      <c r="Y5" s="232"/>
      <c r="AE5" s="233"/>
    </row>
    <row r="6" s="90" customFormat="true" ht="30.25" hidden="false" customHeight="true" outlineLevel="0" collapsed="false">
      <c r="A6" s="81"/>
      <c r="B6" s="234" t="s">
        <v>546</v>
      </c>
      <c r="C6" s="83" t="s">
        <v>547</v>
      </c>
      <c r="D6" s="235" t="s">
        <v>548</v>
      </c>
      <c r="E6" s="235"/>
      <c r="F6" s="235"/>
      <c r="G6" s="235"/>
      <c r="H6" s="235"/>
      <c r="I6" s="235"/>
      <c r="J6" s="236" t="s">
        <v>549</v>
      </c>
      <c r="K6" s="236"/>
      <c r="L6" s="236"/>
      <c r="M6" s="236"/>
      <c r="N6" s="86" t="s">
        <v>550</v>
      </c>
      <c r="O6" s="86"/>
      <c r="P6" s="87" t="s">
        <v>551</v>
      </c>
      <c r="Q6" s="88" t="s">
        <v>552</v>
      </c>
      <c r="R6" s="89" t="s">
        <v>527</v>
      </c>
      <c r="S6" s="78"/>
      <c r="T6" s="79"/>
      <c r="U6" s="237"/>
      <c r="V6" s="237"/>
      <c r="W6" s="237"/>
      <c r="X6" s="237"/>
      <c r="Y6" s="237"/>
      <c r="AE6" s="238"/>
    </row>
    <row r="7" s="241" customFormat="true" ht="64.2" hidden="false" customHeight="true" outlineLevel="0" collapsed="false">
      <c r="A7" s="81"/>
      <c r="B7" s="234"/>
      <c r="C7" s="83"/>
      <c r="D7" s="93" t="s">
        <v>558</v>
      </c>
      <c r="E7" s="94" t="s">
        <v>559</v>
      </c>
      <c r="F7" s="94" t="s">
        <v>560</v>
      </c>
      <c r="G7" s="94" t="s">
        <v>561</v>
      </c>
      <c r="H7" s="94" t="s">
        <v>562</v>
      </c>
      <c r="I7" s="239" t="s">
        <v>563</v>
      </c>
      <c r="J7" s="96" t="s">
        <v>558</v>
      </c>
      <c r="K7" s="97" t="s">
        <v>564</v>
      </c>
      <c r="L7" s="98" t="s">
        <v>565</v>
      </c>
      <c r="M7" s="99" t="s">
        <v>527</v>
      </c>
      <c r="N7" s="87" t="s">
        <v>515</v>
      </c>
      <c r="O7" s="100" t="s">
        <v>564</v>
      </c>
      <c r="P7" s="87"/>
      <c r="Q7" s="88"/>
      <c r="R7" s="89"/>
      <c r="S7" s="78"/>
      <c r="T7" s="79"/>
      <c r="U7" s="240" t="s">
        <v>623</v>
      </c>
      <c r="V7" s="237" t="s">
        <v>624</v>
      </c>
      <c r="W7" s="240" t="s">
        <v>625</v>
      </c>
      <c r="X7" s="240" t="s">
        <v>626</v>
      </c>
      <c r="Y7" s="240" t="s">
        <v>627</v>
      </c>
      <c r="Z7" s="241" t="s">
        <v>628</v>
      </c>
      <c r="AA7" s="241" t="s">
        <v>629</v>
      </c>
      <c r="AB7" s="241" t="s">
        <v>630</v>
      </c>
      <c r="AE7" s="238"/>
      <c r="AJ7" s="90" t="s">
        <v>530</v>
      </c>
      <c r="AK7" s="90" t="s">
        <v>530</v>
      </c>
      <c r="AL7" s="90" t="s">
        <v>530</v>
      </c>
    </row>
    <row r="8" customFormat="false" ht="216" hidden="false" customHeight="true" outlineLevel="0" collapsed="false">
      <c r="A8" s="242" t="n">
        <v>1</v>
      </c>
      <c r="B8" s="243" t="s">
        <v>631</v>
      </c>
      <c r="C8" s="244" t="s">
        <v>632</v>
      </c>
      <c r="D8" s="245" t="s">
        <v>519</v>
      </c>
      <c r="E8" s="246" t="s">
        <v>633</v>
      </c>
      <c r="F8" s="108" t="n">
        <v>5</v>
      </c>
      <c r="G8" s="246" t="s">
        <v>634</v>
      </c>
      <c r="H8" s="247" t="s">
        <v>635</v>
      </c>
      <c r="I8" s="248" t="n">
        <v>1</v>
      </c>
      <c r="J8" s="110"/>
      <c r="K8" s="111"/>
      <c r="L8" s="111"/>
      <c r="M8" s="112"/>
      <c r="N8" s="110"/>
      <c r="O8" s="113"/>
      <c r="P8" s="114"/>
      <c r="Q8" s="111"/>
      <c r="R8" s="115"/>
      <c r="S8" s="116"/>
      <c r="T8" s="117"/>
      <c r="U8" s="48" t="e">
        <f aca="false">IF(#REF!=#REF!,"所属0",IF(#REF!=#REF!,"所属2","所属3"))</f>
        <v>#REF!</v>
      </c>
      <c r="V8" s="48" t="e">
        <f aca="false">IF(#REF!=#REF!,"所属0",IF(#REF!=#REF!,"所属2",IF(OR(#REF!=#REF!,#REF!=#REF!),"所属1",IF(#REF!=#REF!,"所属0","所属4"))))</f>
        <v>#REF!</v>
      </c>
      <c r="W8" s="48" t="e">
        <f aca="false">IF(OR(#REF!=#REF!,#REF!=#REF!),"達成区分","未選択")</f>
        <v>#REF!</v>
      </c>
      <c r="X8" s="48" t="e">
        <f aca="false">IF(OR(#REF!=#REF!,#REF!=#REF!),"達成"&amp;#REF!,"達成E")</f>
        <v>#REF!</v>
      </c>
      <c r="Y8" s="48" t="str">
        <f aca="false">IF(AND(B8&lt;&gt;"",E8&lt;&gt;"",G8&lt;&gt;"",H8&lt;&gt;"",I8&lt;&gt;""),"○",IF(#REF!=#REF!,"○",IF(B8="","○","×")))</f>
        <v>○</v>
      </c>
      <c r="Z8" s="1" t="e">
        <f aca="false">IF(AND(B8&lt;&gt;"",K8&lt;&gt;"",#REF!&lt;&gt;""),"○",IF(OR(#REF!=#REF!,#REF!=#REF!,#REF!=#REF!),"○",IF(B8="","○","×")))</f>
        <v>#REF!</v>
      </c>
      <c r="AA8" s="1" t="e">
        <f aca="false">IF(AND(B8&lt;&gt;"",O8&lt;&gt;"",#REF!&lt;&gt;""),"○",IF(OR(#REF!=#REF!,#REF!=#REF!,#REF!=#REF!,#REF!=#REF!),"○",IF(B8="","○","×")))</f>
        <v>#REF!</v>
      </c>
      <c r="AB8" s="1" t="e">
        <f aca="false">IF(#REF!=#REF!,"未選択","育成区分")</f>
        <v>#REF!</v>
      </c>
      <c r="AE8" s="6"/>
      <c r="AK8" s="1" t="s">
        <v>531</v>
      </c>
      <c r="AL8" s="1" t="s">
        <v>531</v>
      </c>
    </row>
    <row r="9" customFormat="false" ht="216" hidden="false" customHeight="true" outlineLevel="0" collapsed="false">
      <c r="A9" s="249" t="n">
        <v>2</v>
      </c>
      <c r="B9" s="243" t="s">
        <v>636</v>
      </c>
      <c r="C9" s="250" t="s">
        <v>637</v>
      </c>
      <c r="D9" s="251" t="s">
        <v>520</v>
      </c>
      <c r="E9" s="252"/>
      <c r="F9" s="253"/>
      <c r="G9" s="252"/>
      <c r="H9" s="252"/>
      <c r="I9" s="254"/>
      <c r="J9" s="126"/>
      <c r="K9" s="127"/>
      <c r="L9" s="127"/>
      <c r="M9" s="128"/>
      <c r="N9" s="126"/>
      <c r="O9" s="129"/>
      <c r="P9" s="130"/>
      <c r="Q9" s="127"/>
      <c r="R9" s="131"/>
      <c r="S9" s="132"/>
      <c r="T9" s="133"/>
      <c r="U9" s="48" t="e">
        <f aca="false">IF(#REF!=#REF!,"所属0",IF(#REF!=#REF!,"所属2","所属3"))</f>
        <v>#REF!</v>
      </c>
      <c r="V9" s="48" t="e">
        <f aca="false">IF(#REF!=#REF!,"所属0",IF(#REF!=#REF!,"所属2",IF(OR(#REF!=#REF!,#REF!=#REF!),"所属1",IF(#REF!=#REF!,"所属0","所属4"))))</f>
        <v>#REF!</v>
      </c>
      <c r="W9" s="48" t="e">
        <f aca="false">IF(OR(#REF!=#REF!,#REF!=#REF!),"達成区分","未選択")</f>
        <v>#REF!</v>
      </c>
      <c r="X9" s="48" t="e">
        <f aca="false">IF(OR(#REF!=#REF!,#REF!=#REF!),"達成"&amp;#REF!,"達成E")</f>
        <v>#REF!</v>
      </c>
      <c r="Y9" s="48" t="e">
        <f aca="false">IF(AND(B9&lt;&gt;"",E9&lt;&gt;"",G9&lt;&gt;"",H9&lt;&gt;"",I9&lt;&gt;""),"○",IF(#REF!=#REF!,"○",IF(B9="","○","×")))</f>
        <v>#REF!</v>
      </c>
      <c r="Z9" s="1" t="e">
        <f aca="false">IF(AND(B9&lt;&gt;"",K9&lt;&gt;"",#REF!&lt;&gt;""),"○",IF(OR(#REF!=#REF!,#REF!=#REF!,#REF!=#REF!),"○",IF(B9="","○","×")))</f>
        <v>#REF!</v>
      </c>
      <c r="AA9" s="1" t="e">
        <f aca="false">IF(AND(B9&lt;&gt;"",O9&lt;&gt;"",#REF!&lt;&gt;""),"○",IF(OR(#REF!=#REF!,#REF!=#REF!,#REF!=#REF!,#REF!=#REF!),"○",IF(B9="","○","×")))</f>
        <v>#REF!</v>
      </c>
      <c r="AB9" s="1" t="e">
        <f aca="false">IF(#REF!=#REF!,"未選択","育成区分")</f>
        <v>#REF!</v>
      </c>
      <c r="AE9" s="6"/>
      <c r="AL9" s="1" t="s">
        <v>532</v>
      </c>
    </row>
    <row r="10" customFormat="false" ht="216" hidden="false" customHeight="true" outlineLevel="0" collapsed="false">
      <c r="A10" s="249" t="n">
        <v>3</v>
      </c>
      <c r="B10" s="255" t="s">
        <v>638</v>
      </c>
      <c r="C10" s="250" t="s">
        <v>639</v>
      </c>
      <c r="D10" s="256" t="s">
        <v>519</v>
      </c>
      <c r="E10" s="257" t="s">
        <v>640</v>
      </c>
      <c r="F10" s="124" t="n">
        <v>4</v>
      </c>
      <c r="G10" s="257" t="s">
        <v>641</v>
      </c>
      <c r="H10" s="257" t="s">
        <v>642</v>
      </c>
      <c r="I10" s="258" t="n">
        <v>2</v>
      </c>
      <c r="J10" s="126"/>
      <c r="K10" s="127"/>
      <c r="L10" s="127"/>
      <c r="M10" s="128"/>
      <c r="N10" s="126"/>
      <c r="O10" s="129"/>
      <c r="P10" s="130"/>
      <c r="Q10" s="127"/>
      <c r="R10" s="131"/>
      <c r="S10" s="132"/>
      <c r="T10" s="133"/>
      <c r="U10" s="48" t="e">
        <f aca="false">IF(#REF!=#REF!,"所属0",IF(#REF!=#REF!,"所属2","所属3"))</f>
        <v>#REF!</v>
      </c>
      <c r="V10" s="48" t="e">
        <f aca="false">IF(#REF!=#REF!,"所属0",IF(#REF!=#REF!,"所属2",IF(OR(#REF!=#REF!,#REF!=#REF!),"所属1",IF(#REF!=#REF!,"所属0","所属4"))))</f>
        <v>#REF!</v>
      </c>
      <c r="W10" s="48" t="e">
        <f aca="false">IF(OR(#REF!=#REF!,#REF!=#REF!),"達成区分","未選択")</f>
        <v>#REF!</v>
      </c>
      <c r="X10" s="48" t="e">
        <f aca="false">IF(OR(#REF!=#REF!,#REF!=#REF!),"達成"&amp;#REF!,"達成E")</f>
        <v>#REF!</v>
      </c>
      <c r="Y10" s="48" t="str">
        <f aca="false">IF(AND(B10&lt;&gt;"",E10&lt;&gt;"",G10&lt;&gt;"",H10&lt;&gt;"",I10&lt;&gt;""),"○",IF(#REF!=#REF!,"○",IF(B10="","○","×")))</f>
        <v>○</v>
      </c>
      <c r="Z10" s="1" t="e">
        <f aca="false">IF(AND(B10&lt;&gt;"",K10&lt;&gt;"",#REF!&lt;&gt;""),"○",IF(OR(#REF!=#REF!,#REF!=#REF!,#REF!=#REF!),"○",IF(B10="","○","×")))</f>
        <v>#REF!</v>
      </c>
      <c r="AA10" s="1" t="e">
        <f aca="false">IF(AND(B10&lt;&gt;"",O10&lt;&gt;"",#REF!&lt;&gt;""),"○",IF(OR(#REF!=#REF!,#REF!=#REF!,#REF!=#REF!,#REF!=#REF!),"○",IF(B10="","○","×")))</f>
        <v>#REF!</v>
      </c>
      <c r="AB10" s="1" t="e">
        <f aca="false">IF(#REF!=#REF!,"未選択","育成区分")</f>
        <v>#REF!</v>
      </c>
      <c r="AE10" s="6"/>
    </row>
    <row r="11" customFormat="false" ht="216" hidden="false" customHeight="true" outlineLevel="0" collapsed="false">
      <c r="A11" s="249" t="n">
        <v>4</v>
      </c>
      <c r="B11" s="259"/>
      <c r="C11" s="260"/>
      <c r="D11" s="261"/>
      <c r="E11" s="262"/>
      <c r="F11" s="263"/>
      <c r="G11" s="262"/>
      <c r="H11" s="262"/>
      <c r="I11" s="264"/>
      <c r="J11" s="126"/>
      <c r="K11" s="127"/>
      <c r="L11" s="127"/>
      <c r="M11" s="128"/>
      <c r="N11" s="126"/>
      <c r="O11" s="129"/>
      <c r="P11" s="130"/>
      <c r="Q11" s="127"/>
      <c r="R11" s="131"/>
      <c r="S11" s="132"/>
      <c r="T11" s="133"/>
      <c r="U11" s="48" t="e">
        <f aca="false">IF(#REF!=#REF!,"所属0",IF(#REF!=#REF!,"所属2","所属3"))</f>
        <v>#REF!</v>
      </c>
      <c r="V11" s="48" t="e">
        <f aca="false">IF(#REF!=#REF!,"所属0",IF(#REF!=#REF!,"所属2",IF(OR(#REF!=#REF!,#REF!=#REF!),"所属1",IF(#REF!=#REF!,"所属0","所属4"))))</f>
        <v>#REF!</v>
      </c>
      <c r="W11" s="48" t="e">
        <f aca="false">IF(OR(#REF!=#REF!,#REF!=#REF!),"達成区分","未選択")</f>
        <v>#REF!</v>
      </c>
      <c r="X11" s="48" t="e">
        <f aca="false">IF(OR(#REF!=#REF!,#REF!=#REF!),"達成"&amp;#REF!,"達成E")</f>
        <v>#REF!</v>
      </c>
      <c r="Y11" s="48" t="e">
        <f aca="false">IF(AND(B11&lt;&gt;"",E11&lt;&gt;"",G11&lt;&gt;"",H11&lt;&gt;"",I11&lt;&gt;""),"○",IF(#REF!=#REF!,"○",IF(B11="","○","×")))</f>
        <v>#REF!</v>
      </c>
      <c r="Z11" s="1" t="e">
        <f aca="false">IF(AND(B11&lt;&gt;"",K11&lt;&gt;"",#REF!&lt;&gt;""),"○",IF(OR(#REF!=#REF!,#REF!=#REF!,#REF!=#REF!),"○",IF(B11="","○","×")))</f>
        <v>#REF!</v>
      </c>
      <c r="AA11" s="1" t="e">
        <f aca="false">IF(AND(B11&lt;&gt;"",O11&lt;&gt;"",#REF!&lt;&gt;""),"○",IF(OR(#REF!=#REF!,#REF!=#REF!,#REF!=#REF!,#REF!=#REF!),"○",IF(B11="","○","×")))</f>
        <v>#REF!</v>
      </c>
      <c r="AB11" s="1" t="e">
        <f aca="false">IF(#REF!=#REF!,"未選択","育成区分")</f>
        <v>#REF!</v>
      </c>
      <c r="AE11" s="6"/>
    </row>
    <row r="12" customFormat="false" ht="216" hidden="false" customHeight="true" outlineLevel="0" collapsed="false">
      <c r="A12" s="120" t="n">
        <v>5</v>
      </c>
      <c r="B12" s="104"/>
      <c r="C12" s="105"/>
      <c r="D12" s="265"/>
      <c r="E12" s="246"/>
      <c r="F12" s="108"/>
      <c r="G12" s="246"/>
      <c r="H12" s="246"/>
      <c r="I12" s="109"/>
      <c r="J12" s="126"/>
      <c r="K12" s="127"/>
      <c r="L12" s="127"/>
      <c r="M12" s="128"/>
      <c r="N12" s="126"/>
      <c r="O12" s="129"/>
      <c r="P12" s="130"/>
      <c r="Q12" s="127"/>
      <c r="R12" s="131"/>
      <c r="S12" s="132"/>
      <c r="T12" s="133"/>
      <c r="U12" s="48" t="e">
        <f aca="false">IF(#REF!=#REF!,"所属0",IF(#REF!=#REF!,"所属2","所属3"))</f>
        <v>#REF!</v>
      </c>
      <c r="V12" s="48" t="e">
        <f aca="false">IF(#REF!=#REF!,"所属0",IF(#REF!=#REF!,"所属2",IF(OR(#REF!=#REF!,#REF!=#REF!),"所属1",IF(#REF!=#REF!,"所属0","所属4"))))</f>
        <v>#REF!</v>
      </c>
      <c r="W12" s="48" t="e">
        <f aca="false">IF(OR(#REF!=#REF!,#REF!=#REF!),"達成区分","未選択")</f>
        <v>#REF!</v>
      </c>
      <c r="X12" s="48" t="e">
        <f aca="false">IF(OR(#REF!=#REF!,#REF!=#REF!),"達成"&amp;#REF!,"達成E")</f>
        <v>#REF!</v>
      </c>
      <c r="Y12" s="48" t="e">
        <f aca="false">IF(AND(B12&lt;&gt;"",E12&lt;&gt;"",G12&lt;&gt;"",H12&lt;&gt;"",I12&lt;&gt;""),"○",IF(#REF!=#REF!,"○",IF(B12="","○","×")))</f>
        <v>#REF!</v>
      </c>
      <c r="Z12" s="1" t="e">
        <f aca="false">IF(AND(B12&lt;&gt;"",K12&lt;&gt;"",#REF!&lt;&gt;""),"○",IF(OR(#REF!=#REF!,#REF!=#REF!,#REF!=#REF!),"○",IF(B12="","○","×")))</f>
        <v>#REF!</v>
      </c>
      <c r="AA12" s="1" t="e">
        <f aca="false">IF(AND(B12&lt;&gt;"",O12&lt;&gt;"",#REF!&lt;&gt;""),"○",IF(OR(#REF!=#REF!,#REF!=#REF!,#REF!=#REF!,#REF!=#REF!),"○",IF(B12="","○","×")))</f>
        <v>#REF!</v>
      </c>
      <c r="AB12" s="1" t="e">
        <f aca="false">IF(#REF!=#REF!,"未選択","育成区分")</f>
        <v>#REF!</v>
      </c>
      <c r="AE12" s="6"/>
    </row>
    <row r="13" customFormat="false" ht="216" hidden="false" customHeight="true" outlineLevel="0" collapsed="false">
      <c r="A13" s="120" t="n">
        <v>6</v>
      </c>
      <c r="B13" s="134"/>
      <c r="C13" s="121"/>
      <c r="D13" s="256"/>
      <c r="E13" s="257"/>
      <c r="F13" s="124"/>
      <c r="G13" s="257"/>
      <c r="H13" s="257"/>
      <c r="I13" s="135"/>
      <c r="J13" s="126"/>
      <c r="K13" s="127"/>
      <c r="L13" s="127"/>
      <c r="M13" s="128"/>
      <c r="N13" s="126"/>
      <c r="O13" s="136"/>
      <c r="P13" s="130"/>
      <c r="Q13" s="127"/>
      <c r="R13" s="131"/>
      <c r="S13" s="132"/>
      <c r="T13" s="133"/>
      <c r="U13" s="48" t="e">
        <f aca="false">IF(#REF!=#REF!,"所属0",IF(#REF!=#REF!,"所属2","所属3"))</f>
        <v>#REF!</v>
      </c>
      <c r="V13" s="48" t="e">
        <f aca="false">IF(#REF!=#REF!,"所属0",IF(#REF!=#REF!,"所属2",IF(OR(#REF!=#REF!,#REF!=#REF!),"所属1",IF(#REF!=#REF!,"所属0","所属4"))))</f>
        <v>#REF!</v>
      </c>
      <c r="W13" s="48" t="e">
        <f aca="false">IF(OR(#REF!=#REF!,#REF!=#REF!),"達成区分","未選択")</f>
        <v>#REF!</v>
      </c>
      <c r="X13" s="48" t="e">
        <f aca="false">IF(OR(#REF!=#REF!,#REF!=#REF!),"達成"&amp;#REF!,"達成E")</f>
        <v>#REF!</v>
      </c>
      <c r="Y13" s="48" t="e">
        <f aca="false">IF(AND(B13&lt;&gt;"",E13&lt;&gt;"",G13&lt;&gt;"",H13&lt;&gt;"",I13&lt;&gt;""),"○",IF(#REF!=#REF!,"○",IF(B13="","○","×")))</f>
        <v>#REF!</v>
      </c>
      <c r="Z13" s="1" t="e">
        <f aca="false">IF(AND(B13&lt;&gt;"",K13&lt;&gt;"",#REF!&lt;&gt;""),"○",IF(OR(#REF!=#REF!,#REF!=#REF!,#REF!=#REF!),"○",IF(B13="","○","×")))</f>
        <v>#REF!</v>
      </c>
      <c r="AA13" s="1" t="e">
        <f aca="false">IF(AND(B13&lt;&gt;"",O13&lt;&gt;"",#REF!&lt;&gt;""),"○",IF(OR(#REF!=#REF!,#REF!=#REF!,#REF!=#REF!,#REF!=#REF!),"○",IF(B13="","○","×")))</f>
        <v>#REF!</v>
      </c>
      <c r="AB13" s="1" t="e">
        <f aca="false">IF(#REF!=#REF!,"未選択","育成区分")</f>
        <v>#REF!</v>
      </c>
      <c r="AE13" s="6"/>
    </row>
    <row r="14" customFormat="false" ht="216" hidden="false" customHeight="true" outlineLevel="0" collapsed="false">
      <c r="A14" s="120" t="n">
        <v>7</v>
      </c>
      <c r="B14" s="134"/>
      <c r="C14" s="121"/>
      <c r="D14" s="256"/>
      <c r="E14" s="257"/>
      <c r="F14" s="124"/>
      <c r="G14" s="257"/>
      <c r="H14" s="257"/>
      <c r="I14" s="135"/>
      <c r="J14" s="126"/>
      <c r="K14" s="127"/>
      <c r="L14" s="127"/>
      <c r="M14" s="128"/>
      <c r="N14" s="126"/>
      <c r="O14" s="136"/>
      <c r="P14" s="130"/>
      <c r="Q14" s="127"/>
      <c r="R14" s="131"/>
      <c r="S14" s="132"/>
      <c r="T14" s="133"/>
      <c r="U14" s="48" t="e">
        <f aca="false">IF(#REF!=#REF!,"所属0",IF(#REF!=#REF!,"所属2","所属3"))</f>
        <v>#REF!</v>
      </c>
      <c r="V14" s="48" t="e">
        <f aca="false">IF(#REF!=#REF!,"所属0",IF(#REF!=#REF!,"所属2",IF(OR(#REF!=#REF!,#REF!=#REF!),"所属1",IF(#REF!=#REF!,"所属0","所属4"))))</f>
        <v>#REF!</v>
      </c>
      <c r="W14" s="48" t="e">
        <f aca="false">IF(OR(#REF!=#REF!,#REF!=#REF!),"達成区分","未選択")</f>
        <v>#REF!</v>
      </c>
      <c r="X14" s="48" t="e">
        <f aca="false">IF(OR(#REF!=#REF!,#REF!=#REF!),"達成"&amp;#REF!,"達成E")</f>
        <v>#REF!</v>
      </c>
      <c r="Y14" s="48" t="e">
        <f aca="false">IF(AND(B14&lt;&gt;"",E14&lt;&gt;"",G14&lt;&gt;"",H14&lt;&gt;"",I14&lt;&gt;""),"○",IF(#REF!=#REF!,"○",IF(B14="","○","×")))</f>
        <v>#REF!</v>
      </c>
      <c r="Z14" s="1" t="e">
        <f aca="false">IF(AND(B14&lt;&gt;"",K14&lt;&gt;"",#REF!&lt;&gt;""),"○",IF(OR(#REF!=#REF!,#REF!=#REF!,#REF!=#REF!),"○",IF(B14="","○","×")))</f>
        <v>#REF!</v>
      </c>
      <c r="AA14" s="1" t="e">
        <f aca="false">IF(AND(B14&lt;&gt;"",O14&lt;&gt;"",#REF!&lt;&gt;""),"○",IF(OR(#REF!=#REF!,#REF!=#REF!,#REF!=#REF!,#REF!=#REF!),"○",IF(B14="","○","×")))</f>
        <v>#REF!</v>
      </c>
      <c r="AB14" s="1" t="e">
        <f aca="false">IF(#REF!=#REF!,"未選択","育成区分")</f>
        <v>#REF!</v>
      </c>
      <c r="AE14" s="6"/>
    </row>
    <row r="15" s="14" customFormat="true" ht="216" hidden="false" customHeight="true" outlineLevel="0" collapsed="false">
      <c r="A15" s="120" t="n">
        <v>8</v>
      </c>
      <c r="B15" s="134"/>
      <c r="C15" s="121"/>
      <c r="D15" s="256"/>
      <c r="E15" s="257"/>
      <c r="F15" s="124"/>
      <c r="G15" s="257"/>
      <c r="H15" s="257"/>
      <c r="I15" s="135"/>
      <c r="J15" s="126"/>
      <c r="K15" s="127"/>
      <c r="L15" s="127"/>
      <c r="M15" s="128"/>
      <c r="N15" s="126"/>
      <c r="O15" s="136"/>
      <c r="P15" s="130"/>
      <c r="Q15" s="127"/>
      <c r="R15" s="131"/>
      <c r="S15" s="132"/>
      <c r="T15" s="133"/>
      <c r="U15" s="48" t="e">
        <f aca="false">IF(#REF!=#REF!,"所属0",IF(#REF!=#REF!,"所属2","所属3"))</f>
        <v>#REF!</v>
      </c>
      <c r="V15" s="48" t="e">
        <f aca="false">IF(#REF!=#REF!,"所属0",IF(#REF!=#REF!,"所属2",IF(OR(#REF!=#REF!,#REF!=#REF!),"所属1",IF(#REF!=#REF!,"所属0","所属4"))))</f>
        <v>#REF!</v>
      </c>
      <c r="W15" s="48" t="e">
        <f aca="false">IF(OR(#REF!=#REF!,#REF!=#REF!),"達成区分","未選択")</f>
        <v>#REF!</v>
      </c>
      <c r="X15" s="48" t="e">
        <f aca="false">IF(OR(#REF!=#REF!,#REF!=#REF!),"達成"&amp;#REF!,"達成E")</f>
        <v>#REF!</v>
      </c>
      <c r="Y15" s="48" t="e">
        <f aca="false">IF(AND(B15&lt;&gt;"",E15&lt;&gt;"",G15&lt;&gt;"",H15&lt;&gt;"",I15&lt;&gt;""),"○",IF(#REF!=#REF!,"○",IF(B15="","○","×")))</f>
        <v>#REF!</v>
      </c>
      <c r="Z15" s="1" t="e">
        <f aca="false">IF(AND(B15&lt;&gt;"",K15&lt;&gt;"",#REF!&lt;&gt;""),"○",IF(OR(#REF!=#REF!,#REF!=#REF!,#REF!=#REF!),"○",IF(B15="","○","×")))</f>
        <v>#REF!</v>
      </c>
      <c r="AA15" s="1" t="e">
        <f aca="false">IF(AND(B15&lt;&gt;"",O15&lt;&gt;"",#REF!&lt;&gt;""),"○",IF(OR(#REF!=#REF!,#REF!=#REF!,#REF!=#REF!,#REF!=#REF!),"○",IF(B15="","○","×")))</f>
        <v>#REF!</v>
      </c>
      <c r="AB15" s="1" t="e">
        <f aca="false">IF(#REF!=#REF!,"未選択","育成区分")</f>
        <v>#REF!</v>
      </c>
      <c r="AE15" s="6"/>
    </row>
    <row r="16" customFormat="false" ht="216" hidden="false" customHeight="true" outlineLevel="0" collapsed="false">
      <c r="A16" s="120" t="n">
        <v>9</v>
      </c>
      <c r="B16" s="134"/>
      <c r="C16" s="121"/>
      <c r="D16" s="256"/>
      <c r="E16" s="257"/>
      <c r="F16" s="124"/>
      <c r="G16" s="257"/>
      <c r="H16" s="257"/>
      <c r="I16" s="135"/>
      <c r="J16" s="126"/>
      <c r="K16" s="127"/>
      <c r="L16" s="127"/>
      <c r="M16" s="128"/>
      <c r="N16" s="126"/>
      <c r="O16" s="136"/>
      <c r="P16" s="130"/>
      <c r="Q16" s="127"/>
      <c r="R16" s="131"/>
      <c r="S16" s="132"/>
      <c r="T16" s="133"/>
      <c r="U16" s="48" t="e">
        <f aca="false">IF(#REF!=#REF!,"所属0",IF(#REF!=#REF!,"所属2","所属3"))</f>
        <v>#REF!</v>
      </c>
      <c r="V16" s="48" t="e">
        <f aca="false">IF(#REF!=#REF!,"所属0",IF(#REF!=#REF!,"所属2",IF(OR(#REF!=#REF!,#REF!=#REF!),"所属1",IF(#REF!=#REF!,"所属0","所属4"))))</f>
        <v>#REF!</v>
      </c>
      <c r="W16" s="48" t="e">
        <f aca="false">IF(OR(#REF!=#REF!,#REF!=#REF!),"達成区分","未選択")</f>
        <v>#REF!</v>
      </c>
      <c r="X16" s="48" t="e">
        <f aca="false">IF(OR(#REF!=#REF!,#REF!=#REF!),"達成"&amp;#REF!,"達成E")</f>
        <v>#REF!</v>
      </c>
      <c r="Y16" s="48" t="e">
        <f aca="false">IF(AND(B16&lt;&gt;"",E16&lt;&gt;"",G16&lt;&gt;"",H16&lt;&gt;"",I16&lt;&gt;""),"○",IF(#REF!=#REF!,"○",IF(B16="","○","×")))</f>
        <v>#REF!</v>
      </c>
      <c r="Z16" s="1" t="e">
        <f aca="false">IF(AND(B16&lt;&gt;"",K16&lt;&gt;"",#REF!&lt;&gt;""),"○",IF(OR(#REF!=#REF!,#REF!=#REF!,#REF!=#REF!),"○",IF(B16="","○","×")))</f>
        <v>#REF!</v>
      </c>
      <c r="AA16" s="1" t="e">
        <f aca="false">IF(AND(B16&lt;&gt;"",O16&lt;&gt;"",#REF!&lt;&gt;""),"○",IF(OR(#REF!=#REF!,#REF!=#REF!,#REF!=#REF!,#REF!=#REF!),"○",IF(B16="","○","×")))</f>
        <v>#REF!</v>
      </c>
      <c r="AB16" s="1" t="e">
        <f aca="false">IF(#REF!=#REF!,"未選択","育成区分")</f>
        <v>#REF!</v>
      </c>
    </row>
    <row r="17" customFormat="false" ht="216" hidden="false" customHeight="true" outlineLevel="0" collapsed="false">
      <c r="A17" s="120" t="n">
        <v>10</v>
      </c>
      <c r="B17" s="134"/>
      <c r="C17" s="121"/>
      <c r="D17" s="256"/>
      <c r="E17" s="257"/>
      <c r="F17" s="124"/>
      <c r="G17" s="257"/>
      <c r="H17" s="257"/>
      <c r="I17" s="135"/>
      <c r="J17" s="126"/>
      <c r="K17" s="127"/>
      <c r="L17" s="127"/>
      <c r="M17" s="128"/>
      <c r="N17" s="126"/>
      <c r="O17" s="136"/>
      <c r="P17" s="130"/>
      <c r="Q17" s="127"/>
      <c r="R17" s="131"/>
      <c r="S17" s="132"/>
      <c r="T17" s="133"/>
      <c r="U17" s="48" t="e">
        <f aca="false">IF(#REF!=#REF!,"所属0",IF(#REF!=#REF!,"所属2","所属3"))</f>
        <v>#REF!</v>
      </c>
      <c r="V17" s="48" t="e">
        <f aca="false">IF(#REF!=#REF!,"所属0",IF(#REF!=#REF!,"所属2",IF(OR(#REF!=#REF!,#REF!=#REF!),"所属1",IF(#REF!=#REF!,"所属0","所属4"))))</f>
        <v>#REF!</v>
      </c>
      <c r="W17" s="48" t="e">
        <f aca="false">IF(OR(#REF!=#REF!,#REF!=#REF!),"達成区分","未選択")</f>
        <v>#REF!</v>
      </c>
      <c r="X17" s="48" t="e">
        <f aca="false">IF(OR(#REF!=#REF!,#REF!=#REF!),"達成"&amp;#REF!,"達成E")</f>
        <v>#REF!</v>
      </c>
      <c r="Y17" s="48" t="e">
        <f aca="false">IF(AND(B17&lt;&gt;"",E17&lt;&gt;"",G17&lt;&gt;"",H17&lt;&gt;"",I17&lt;&gt;""),"○",IF(#REF!=#REF!,"○",IF(B17="","○","×")))</f>
        <v>#REF!</v>
      </c>
      <c r="Z17" s="1" t="e">
        <f aca="false">IF(AND(B17&lt;&gt;"",K17&lt;&gt;"",#REF!&lt;&gt;""),"○",IF(OR(#REF!=#REF!,#REF!=#REF!,#REF!=#REF!),"○",IF(B17="","○","×")))</f>
        <v>#REF!</v>
      </c>
      <c r="AA17" s="1" t="e">
        <f aca="false">IF(AND(B17&lt;&gt;"",O17&lt;&gt;"",#REF!&lt;&gt;""),"○",IF(OR(#REF!=#REF!,#REF!=#REF!,#REF!=#REF!,#REF!=#REF!),"○",IF(B17="","○","×")))</f>
        <v>#REF!</v>
      </c>
      <c r="AB17" s="1" t="e">
        <f aca="false">IF(#REF!=#REF!,"未選択","育成区分")</f>
        <v>#REF!</v>
      </c>
    </row>
    <row r="18" customFormat="false" ht="216" hidden="false" customHeight="true" outlineLevel="0" collapsed="false">
      <c r="A18" s="120" t="n">
        <v>11</v>
      </c>
      <c r="B18" s="134"/>
      <c r="C18" s="121"/>
      <c r="D18" s="256"/>
      <c r="E18" s="257"/>
      <c r="F18" s="124"/>
      <c r="G18" s="257"/>
      <c r="H18" s="257"/>
      <c r="I18" s="135"/>
      <c r="J18" s="126"/>
      <c r="K18" s="127"/>
      <c r="L18" s="127"/>
      <c r="M18" s="128"/>
      <c r="N18" s="126"/>
      <c r="O18" s="136"/>
      <c r="P18" s="130"/>
      <c r="Q18" s="127"/>
      <c r="R18" s="131"/>
      <c r="S18" s="132"/>
      <c r="T18" s="133"/>
      <c r="U18" s="48" t="e">
        <f aca="false">IF(#REF!=#REF!,"所属0",IF(#REF!=#REF!,"所属2","所属3"))</f>
        <v>#REF!</v>
      </c>
      <c r="V18" s="48" t="e">
        <f aca="false">IF(#REF!=#REF!,"所属0",IF(#REF!=#REF!,"所属2",IF(OR(#REF!=#REF!,#REF!=#REF!),"所属1",IF(#REF!=#REF!,"所属0","所属4"))))</f>
        <v>#REF!</v>
      </c>
      <c r="W18" s="48" t="e">
        <f aca="false">IF(OR(#REF!=#REF!,#REF!=#REF!),"達成区分","未選択")</f>
        <v>#REF!</v>
      </c>
      <c r="X18" s="48" t="e">
        <f aca="false">IF(OR(#REF!=#REF!,#REF!=#REF!),"達成"&amp;#REF!,"達成E")</f>
        <v>#REF!</v>
      </c>
      <c r="Y18" s="48" t="e">
        <f aca="false">IF(AND(B18&lt;&gt;"",E18&lt;&gt;"",G18&lt;&gt;"",H18&lt;&gt;"",I18&lt;&gt;""),"○",IF(#REF!=#REF!,"○",IF(B18="","○","×")))</f>
        <v>#REF!</v>
      </c>
      <c r="Z18" s="1" t="e">
        <f aca="false">IF(AND(B18&lt;&gt;"",K18&lt;&gt;"",#REF!&lt;&gt;""),"○",IF(OR(#REF!=#REF!,#REF!=#REF!,#REF!=#REF!),"○",IF(B18="","○","×")))</f>
        <v>#REF!</v>
      </c>
      <c r="AA18" s="1" t="e">
        <f aca="false">IF(AND(B18&lt;&gt;"",O18&lt;&gt;"",#REF!&lt;&gt;""),"○",IF(OR(#REF!=#REF!,#REF!=#REF!,#REF!=#REF!,#REF!=#REF!),"○",IF(B18="","○","×")))</f>
        <v>#REF!</v>
      </c>
      <c r="AB18" s="1" t="e">
        <f aca="false">IF(#REF!=#REF!,"未選択","育成区分")</f>
        <v>#REF!</v>
      </c>
    </row>
    <row r="19" customFormat="false" ht="216" hidden="false" customHeight="true" outlineLevel="0" collapsed="false">
      <c r="A19" s="120" t="n">
        <v>12</v>
      </c>
      <c r="B19" s="134"/>
      <c r="C19" s="121"/>
      <c r="D19" s="256"/>
      <c r="E19" s="257"/>
      <c r="F19" s="124"/>
      <c r="G19" s="257"/>
      <c r="H19" s="257"/>
      <c r="I19" s="135"/>
      <c r="J19" s="126"/>
      <c r="K19" s="127"/>
      <c r="L19" s="127"/>
      <c r="M19" s="128"/>
      <c r="N19" s="126"/>
      <c r="O19" s="136"/>
      <c r="P19" s="130"/>
      <c r="Q19" s="127"/>
      <c r="R19" s="131"/>
      <c r="S19" s="132"/>
      <c r="T19" s="133"/>
      <c r="U19" s="48" t="e">
        <f aca="false">IF(#REF!=#REF!,"所属0",IF(#REF!=#REF!,"所属2","所属3"))</f>
        <v>#REF!</v>
      </c>
      <c r="V19" s="48" t="e">
        <f aca="false">IF(#REF!=#REF!,"所属0",IF(#REF!=#REF!,"所属2",IF(OR(#REF!=#REF!,#REF!=#REF!),"所属1",IF(#REF!=#REF!,"所属0","所属4"))))</f>
        <v>#REF!</v>
      </c>
      <c r="W19" s="48" t="e">
        <f aca="false">IF(OR(#REF!=#REF!,#REF!=#REF!),"達成区分","未選択")</f>
        <v>#REF!</v>
      </c>
      <c r="X19" s="48" t="e">
        <f aca="false">IF(OR(#REF!=#REF!,#REF!=#REF!),"達成"&amp;#REF!,"達成E")</f>
        <v>#REF!</v>
      </c>
      <c r="Y19" s="48" t="e">
        <f aca="false">IF(AND(B19&lt;&gt;"",E19&lt;&gt;"",G19&lt;&gt;"",H19&lt;&gt;"",I19&lt;&gt;""),"○",IF(#REF!=#REF!,"○",IF(B19="","○","×")))</f>
        <v>#REF!</v>
      </c>
      <c r="Z19" s="1" t="e">
        <f aca="false">IF(AND(B19&lt;&gt;"",K19&lt;&gt;"",#REF!&lt;&gt;""),"○",IF(OR(#REF!=#REF!,#REF!=#REF!,#REF!=#REF!),"○",IF(B19="","○","×")))</f>
        <v>#REF!</v>
      </c>
      <c r="AA19" s="1" t="e">
        <f aca="false">IF(AND(B19&lt;&gt;"",O19&lt;&gt;"",#REF!&lt;&gt;""),"○",IF(OR(#REF!=#REF!,#REF!=#REF!,#REF!=#REF!,#REF!=#REF!),"○",IF(B19="","○","×")))</f>
        <v>#REF!</v>
      </c>
      <c r="AB19" s="1" t="e">
        <f aca="false">IF(#REF!=#REF!,"未選択","育成区分")</f>
        <v>#REF!</v>
      </c>
    </row>
    <row r="20" customFormat="false" ht="216" hidden="false" customHeight="true" outlineLevel="0" collapsed="false">
      <c r="A20" s="120" t="n">
        <v>13</v>
      </c>
      <c r="B20" s="134"/>
      <c r="C20" s="121"/>
      <c r="D20" s="256"/>
      <c r="E20" s="257"/>
      <c r="F20" s="124"/>
      <c r="G20" s="257"/>
      <c r="H20" s="257"/>
      <c r="I20" s="135"/>
      <c r="J20" s="126"/>
      <c r="K20" s="127"/>
      <c r="L20" s="127"/>
      <c r="M20" s="128"/>
      <c r="N20" s="126"/>
      <c r="O20" s="136"/>
      <c r="P20" s="130"/>
      <c r="Q20" s="127"/>
      <c r="R20" s="131"/>
      <c r="S20" s="132"/>
      <c r="T20" s="133"/>
      <c r="U20" s="48" t="e">
        <f aca="false">IF(#REF!=#REF!,"所属0",IF(#REF!=#REF!,"所属2","所属3"))</f>
        <v>#REF!</v>
      </c>
      <c r="V20" s="48" t="e">
        <f aca="false">IF(#REF!=#REF!,"所属0",IF(#REF!=#REF!,"所属2",IF(OR(#REF!=#REF!,#REF!=#REF!),"所属1",IF(#REF!=#REF!,"所属0","所属4"))))</f>
        <v>#REF!</v>
      </c>
      <c r="W20" s="48" t="e">
        <f aca="false">IF(OR(#REF!=#REF!,#REF!=#REF!),"達成区分","未選択")</f>
        <v>#REF!</v>
      </c>
      <c r="X20" s="48" t="e">
        <f aca="false">IF(OR(#REF!=#REF!,#REF!=#REF!),"達成"&amp;#REF!,"達成E")</f>
        <v>#REF!</v>
      </c>
      <c r="Y20" s="48" t="e">
        <f aca="false">IF(AND(B20&lt;&gt;"",E20&lt;&gt;"",G20&lt;&gt;"",H20&lt;&gt;"",I20&lt;&gt;""),"○",IF(#REF!=#REF!,"○",IF(B20="","○","×")))</f>
        <v>#REF!</v>
      </c>
      <c r="Z20" s="1" t="e">
        <f aca="false">IF(AND(B20&lt;&gt;"",K20&lt;&gt;"",#REF!&lt;&gt;""),"○",IF(OR(#REF!=#REF!,#REF!=#REF!,#REF!=#REF!),"○",IF(B20="","○","×")))</f>
        <v>#REF!</v>
      </c>
      <c r="AA20" s="1" t="e">
        <f aca="false">IF(AND(B20&lt;&gt;"",O20&lt;&gt;"",#REF!&lt;&gt;""),"○",IF(OR(#REF!=#REF!,#REF!=#REF!,#REF!=#REF!,#REF!=#REF!),"○",IF(B20="","○","×")))</f>
        <v>#REF!</v>
      </c>
      <c r="AB20" s="1" t="e">
        <f aca="false">IF(#REF!=#REF!,"未選択","育成区分")</f>
        <v>#REF!</v>
      </c>
    </row>
    <row r="21" customFormat="false" ht="216" hidden="false" customHeight="true" outlineLevel="0" collapsed="false">
      <c r="A21" s="120" t="n">
        <v>14</v>
      </c>
      <c r="B21" s="134"/>
      <c r="C21" s="121"/>
      <c r="D21" s="256"/>
      <c r="E21" s="257"/>
      <c r="F21" s="124"/>
      <c r="G21" s="257"/>
      <c r="H21" s="257"/>
      <c r="I21" s="135"/>
      <c r="J21" s="126"/>
      <c r="K21" s="127"/>
      <c r="L21" s="127"/>
      <c r="M21" s="128"/>
      <c r="N21" s="126"/>
      <c r="O21" s="136"/>
      <c r="P21" s="130"/>
      <c r="Q21" s="127"/>
      <c r="R21" s="131"/>
      <c r="S21" s="132"/>
      <c r="T21" s="133"/>
      <c r="U21" s="48" t="e">
        <f aca="false">IF(#REF!=#REF!,"所属0",IF(#REF!=#REF!,"所属2","所属3"))</f>
        <v>#REF!</v>
      </c>
      <c r="V21" s="48" t="e">
        <f aca="false">IF(#REF!=#REF!,"所属0",IF(#REF!=#REF!,"所属2",IF(OR(#REF!=#REF!,#REF!=#REF!),"所属1",IF(#REF!=#REF!,"所属0","所属4"))))</f>
        <v>#REF!</v>
      </c>
      <c r="W21" s="48" t="e">
        <f aca="false">IF(OR(#REF!=#REF!,#REF!=#REF!),"達成区分","未選択")</f>
        <v>#REF!</v>
      </c>
      <c r="X21" s="48" t="e">
        <f aca="false">IF(OR(#REF!=#REF!,#REF!=#REF!),"達成"&amp;#REF!,"達成E")</f>
        <v>#REF!</v>
      </c>
      <c r="Y21" s="48" t="e">
        <f aca="false">IF(AND(B21&lt;&gt;"",E21&lt;&gt;"",G21&lt;&gt;"",H21&lt;&gt;"",I21&lt;&gt;""),"○",IF(#REF!=#REF!,"○",IF(B21="","○","×")))</f>
        <v>#REF!</v>
      </c>
      <c r="Z21" s="1" t="e">
        <f aca="false">IF(AND(B21&lt;&gt;"",K21&lt;&gt;"",#REF!&lt;&gt;""),"○",IF(OR(#REF!=#REF!,#REF!=#REF!,#REF!=#REF!),"○",IF(B21="","○","×")))</f>
        <v>#REF!</v>
      </c>
      <c r="AA21" s="1" t="e">
        <f aca="false">IF(AND(B21&lt;&gt;"",O21&lt;&gt;"",#REF!&lt;&gt;""),"○",IF(OR(#REF!=#REF!,#REF!=#REF!,#REF!=#REF!,#REF!=#REF!),"○",IF(B21="","○","×")))</f>
        <v>#REF!</v>
      </c>
      <c r="AB21" s="1" t="e">
        <f aca="false">IF(#REF!=#REF!,"未選択","育成区分")</f>
        <v>#REF!</v>
      </c>
    </row>
    <row r="22" customFormat="false" ht="216" hidden="false" customHeight="true" outlineLevel="0" collapsed="false">
      <c r="A22" s="120" t="n">
        <v>15</v>
      </c>
      <c r="B22" s="134"/>
      <c r="C22" s="121"/>
      <c r="D22" s="256"/>
      <c r="E22" s="257"/>
      <c r="F22" s="124"/>
      <c r="G22" s="257"/>
      <c r="H22" s="257"/>
      <c r="I22" s="135"/>
      <c r="J22" s="126"/>
      <c r="K22" s="127"/>
      <c r="L22" s="127"/>
      <c r="M22" s="128"/>
      <c r="N22" s="126"/>
      <c r="O22" s="136"/>
      <c r="P22" s="130"/>
      <c r="Q22" s="127"/>
      <c r="R22" s="131"/>
      <c r="S22" s="132"/>
      <c r="T22" s="133"/>
      <c r="U22" s="48" t="e">
        <f aca="false">IF(#REF!=#REF!,"所属0",IF(#REF!=#REF!,"所属2","所属3"))</f>
        <v>#REF!</v>
      </c>
      <c r="V22" s="48" t="e">
        <f aca="false">IF(#REF!=#REF!,"所属0",IF(#REF!=#REF!,"所属2",IF(OR(#REF!=#REF!,#REF!=#REF!),"所属1",IF(#REF!=#REF!,"所属0","所属4"))))</f>
        <v>#REF!</v>
      </c>
      <c r="W22" s="48" t="e">
        <f aca="false">IF(OR(#REF!=#REF!,#REF!=#REF!),"達成区分","未選択")</f>
        <v>#REF!</v>
      </c>
      <c r="X22" s="48" t="e">
        <f aca="false">IF(OR(#REF!=#REF!,#REF!=#REF!),"達成"&amp;#REF!,"達成E")</f>
        <v>#REF!</v>
      </c>
      <c r="Y22" s="48" t="e">
        <f aca="false">IF(AND(B22&lt;&gt;"",E22&lt;&gt;"",G22&lt;&gt;"",H22&lt;&gt;"",I22&lt;&gt;""),"○",IF(#REF!=#REF!,"○",IF(B22="","○","×")))</f>
        <v>#REF!</v>
      </c>
      <c r="Z22" s="1" t="e">
        <f aca="false">IF(AND(B22&lt;&gt;"",K22&lt;&gt;"",#REF!&lt;&gt;""),"○",IF(OR(#REF!=#REF!,#REF!=#REF!,#REF!=#REF!),"○",IF(B22="","○","×")))</f>
        <v>#REF!</v>
      </c>
      <c r="AA22" s="1" t="e">
        <f aca="false">IF(AND(B22&lt;&gt;"",O22&lt;&gt;"",#REF!&lt;&gt;""),"○",IF(OR(#REF!=#REF!,#REF!=#REF!,#REF!=#REF!,#REF!=#REF!),"○",IF(B22="","○","×")))</f>
        <v>#REF!</v>
      </c>
      <c r="AB22" s="1" t="e">
        <f aca="false">IF(#REF!=#REF!,"未選択","育成区分")</f>
        <v>#REF!</v>
      </c>
    </row>
    <row r="23" customFormat="false" ht="216" hidden="false" customHeight="true" outlineLevel="0" collapsed="false">
      <c r="A23" s="120" t="n">
        <v>16</v>
      </c>
      <c r="B23" s="134"/>
      <c r="C23" s="121"/>
      <c r="D23" s="256"/>
      <c r="E23" s="257"/>
      <c r="F23" s="124"/>
      <c r="G23" s="257"/>
      <c r="H23" s="257"/>
      <c r="I23" s="135"/>
      <c r="J23" s="126"/>
      <c r="K23" s="127"/>
      <c r="L23" s="127"/>
      <c r="M23" s="128"/>
      <c r="N23" s="126"/>
      <c r="O23" s="136"/>
      <c r="P23" s="130"/>
      <c r="Q23" s="127"/>
      <c r="R23" s="131"/>
      <c r="S23" s="132"/>
      <c r="T23" s="133"/>
      <c r="U23" s="48" t="e">
        <f aca="false">IF(#REF!=#REF!,"所属0",IF(#REF!=#REF!,"所属2","所属3"))</f>
        <v>#REF!</v>
      </c>
      <c r="V23" s="48" t="e">
        <f aca="false">IF(#REF!=#REF!,"所属0",IF(#REF!=#REF!,"所属2",IF(OR(#REF!=#REF!,#REF!=#REF!),"所属1",IF(#REF!=#REF!,"所属0","所属4"))))</f>
        <v>#REF!</v>
      </c>
      <c r="W23" s="48" t="e">
        <f aca="false">IF(OR(#REF!=#REF!,#REF!=#REF!),"達成区分","未選択")</f>
        <v>#REF!</v>
      </c>
      <c r="X23" s="48" t="e">
        <f aca="false">IF(OR(#REF!=#REF!,#REF!=#REF!),"達成"&amp;#REF!,"達成E")</f>
        <v>#REF!</v>
      </c>
      <c r="Y23" s="48" t="e">
        <f aca="false">IF(AND(B23&lt;&gt;"",E23&lt;&gt;"",G23&lt;&gt;"",H23&lt;&gt;"",I23&lt;&gt;""),"○",IF(#REF!=#REF!,"○",IF(B23="","○","×")))</f>
        <v>#REF!</v>
      </c>
      <c r="Z23" s="1" t="e">
        <f aca="false">IF(AND(B23&lt;&gt;"",K23&lt;&gt;"",#REF!&lt;&gt;""),"○",IF(OR(#REF!=#REF!,#REF!=#REF!,#REF!=#REF!),"○",IF(B23="","○","×")))</f>
        <v>#REF!</v>
      </c>
      <c r="AA23" s="1" t="e">
        <f aca="false">IF(AND(B23&lt;&gt;"",O23&lt;&gt;"",#REF!&lt;&gt;""),"○",IF(OR(#REF!=#REF!,#REF!=#REF!,#REF!=#REF!,#REF!=#REF!),"○",IF(B23="","○","×")))</f>
        <v>#REF!</v>
      </c>
      <c r="AB23" s="1" t="e">
        <f aca="false">IF(#REF!=#REF!,"未選択","育成区分")</f>
        <v>#REF!</v>
      </c>
    </row>
    <row r="24" customFormat="false" ht="216" hidden="false" customHeight="true" outlineLevel="0" collapsed="false">
      <c r="A24" s="120" t="n">
        <v>17</v>
      </c>
      <c r="B24" s="134"/>
      <c r="C24" s="121"/>
      <c r="D24" s="256"/>
      <c r="E24" s="257"/>
      <c r="F24" s="124"/>
      <c r="G24" s="257"/>
      <c r="H24" s="257"/>
      <c r="I24" s="135"/>
      <c r="J24" s="126"/>
      <c r="K24" s="127"/>
      <c r="L24" s="127"/>
      <c r="M24" s="128"/>
      <c r="N24" s="126"/>
      <c r="O24" s="136"/>
      <c r="P24" s="130"/>
      <c r="Q24" s="127"/>
      <c r="R24" s="131"/>
      <c r="S24" s="132"/>
      <c r="T24" s="133"/>
      <c r="U24" s="48" t="e">
        <f aca="false">IF(#REF!=#REF!,"所属0",IF(#REF!=#REF!,"所属2","所属3"))</f>
        <v>#REF!</v>
      </c>
      <c r="V24" s="48" t="e">
        <f aca="false">IF(#REF!=#REF!,"所属0",IF(#REF!=#REF!,"所属2",IF(OR(#REF!=#REF!,#REF!=#REF!),"所属1",IF(#REF!=#REF!,"所属0","所属4"))))</f>
        <v>#REF!</v>
      </c>
      <c r="W24" s="48" t="e">
        <f aca="false">IF(OR(#REF!=#REF!,#REF!=#REF!),"達成区分","未選択")</f>
        <v>#REF!</v>
      </c>
      <c r="X24" s="48" t="e">
        <f aca="false">IF(OR(#REF!=#REF!,#REF!=#REF!),"達成"&amp;#REF!,"達成E")</f>
        <v>#REF!</v>
      </c>
      <c r="Y24" s="48" t="e">
        <f aca="false">IF(AND(B24&lt;&gt;"",E24&lt;&gt;"",G24&lt;&gt;"",H24&lt;&gt;"",I24&lt;&gt;""),"○",IF(#REF!=#REF!,"○",IF(B24="","○","×")))</f>
        <v>#REF!</v>
      </c>
      <c r="Z24" s="1" t="e">
        <f aca="false">IF(AND(B24&lt;&gt;"",K24&lt;&gt;"",#REF!&lt;&gt;""),"○",IF(OR(#REF!=#REF!,#REF!=#REF!,#REF!=#REF!),"○",IF(B24="","○","×")))</f>
        <v>#REF!</v>
      </c>
      <c r="AA24" s="1" t="e">
        <f aca="false">IF(AND(B24&lt;&gt;"",O24&lt;&gt;"",#REF!&lt;&gt;""),"○",IF(OR(#REF!=#REF!,#REF!=#REF!,#REF!=#REF!,#REF!=#REF!),"○",IF(B24="","○","×")))</f>
        <v>#REF!</v>
      </c>
      <c r="AB24" s="1" t="e">
        <f aca="false">IF(#REF!=#REF!,"未選択","育成区分")</f>
        <v>#REF!</v>
      </c>
    </row>
    <row r="25" customFormat="false" ht="216" hidden="false" customHeight="true" outlineLevel="0" collapsed="false">
      <c r="A25" s="120" t="n">
        <v>18</v>
      </c>
      <c r="B25" s="134"/>
      <c r="C25" s="121"/>
      <c r="D25" s="256"/>
      <c r="E25" s="257"/>
      <c r="F25" s="124"/>
      <c r="G25" s="257"/>
      <c r="H25" s="257"/>
      <c r="I25" s="135"/>
      <c r="J25" s="126"/>
      <c r="K25" s="127"/>
      <c r="L25" s="127"/>
      <c r="M25" s="128"/>
      <c r="N25" s="126"/>
      <c r="O25" s="136"/>
      <c r="P25" s="130"/>
      <c r="Q25" s="127"/>
      <c r="R25" s="131"/>
      <c r="S25" s="132"/>
      <c r="T25" s="133"/>
      <c r="U25" s="48" t="e">
        <f aca="false">IF(#REF!=#REF!,"所属0",IF(#REF!=#REF!,"所属2","所属3"))</f>
        <v>#REF!</v>
      </c>
      <c r="V25" s="48" t="e">
        <f aca="false">IF(#REF!=#REF!,"所属0",IF(#REF!=#REF!,"所属2",IF(OR(#REF!=#REF!,#REF!=#REF!),"所属1",IF(#REF!=#REF!,"所属0","所属4"))))</f>
        <v>#REF!</v>
      </c>
      <c r="W25" s="48" t="e">
        <f aca="false">IF(OR(#REF!=#REF!,#REF!=#REF!),"達成区分","未選択")</f>
        <v>#REF!</v>
      </c>
      <c r="X25" s="48" t="e">
        <f aca="false">IF(OR(#REF!=#REF!,#REF!=#REF!),"達成"&amp;#REF!,"達成E")</f>
        <v>#REF!</v>
      </c>
      <c r="Y25" s="48" t="e">
        <f aca="false">IF(AND(B25&lt;&gt;"",E25&lt;&gt;"",G25&lt;&gt;"",H25&lt;&gt;"",I25&lt;&gt;""),"○",IF(#REF!=#REF!,"○",IF(B25="","○","×")))</f>
        <v>#REF!</v>
      </c>
      <c r="Z25" s="1" t="e">
        <f aca="false">IF(AND(B25&lt;&gt;"",K25&lt;&gt;"",#REF!&lt;&gt;""),"○",IF(OR(#REF!=#REF!,#REF!=#REF!,#REF!=#REF!),"○",IF(B25="","○","×")))</f>
        <v>#REF!</v>
      </c>
      <c r="AA25" s="1" t="e">
        <f aca="false">IF(AND(B25&lt;&gt;"",O25&lt;&gt;"",#REF!&lt;&gt;""),"○",IF(OR(#REF!=#REF!,#REF!=#REF!,#REF!=#REF!,#REF!=#REF!),"○",IF(B25="","○","×")))</f>
        <v>#REF!</v>
      </c>
      <c r="AB25" s="1" t="e">
        <f aca="false">IF(#REF!=#REF!,"未選択","育成区分")</f>
        <v>#REF!</v>
      </c>
    </row>
    <row r="26" s="2" customFormat="true" ht="216" hidden="false" customHeight="true" outlineLevel="0" collapsed="false">
      <c r="A26" s="120" t="n">
        <v>19</v>
      </c>
      <c r="B26" s="134"/>
      <c r="C26" s="121"/>
      <c r="D26" s="256"/>
      <c r="E26" s="257"/>
      <c r="F26" s="124"/>
      <c r="G26" s="257"/>
      <c r="H26" s="257"/>
      <c r="I26" s="135"/>
      <c r="J26" s="126"/>
      <c r="K26" s="127"/>
      <c r="L26" s="127"/>
      <c r="M26" s="128"/>
      <c r="N26" s="126"/>
      <c r="O26" s="136"/>
      <c r="P26" s="130"/>
      <c r="Q26" s="127"/>
      <c r="R26" s="131"/>
      <c r="S26" s="132"/>
      <c r="T26" s="133"/>
      <c r="U26" s="48" t="e">
        <f aca="false">IF(#REF!=#REF!,"所属0",IF(#REF!=#REF!,"所属2","所属3"))</f>
        <v>#REF!</v>
      </c>
      <c r="V26" s="48" t="e">
        <f aca="false">IF(#REF!=#REF!,"所属0",IF(#REF!=#REF!,"所属2",IF(OR(#REF!=#REF!,#REF!=#REF!),"所属1",IF(#REF!=#REF!,"所属0","所属4"))))</f>
        <v>#REF!</v>
      </c>
      <c r="W26" s="48" t="e">
        <f aca="false">IF(OR(#REF!=#REF!,#REF!=#REF!),"達成区分","未選択")</f>
        <v>#REF!</v>
      </c>
      <c r="X26" s="48" t="e">
        <f aca="false">IF(OR(#REF!=#REF!,#REF!=#REF!),"達成"&amp;#REF!,"達成E")</f>
        <v>#REF!</v>
      </c>
      <c r="Y26" s="48" t="e">
        <f aca="false">IF(AND(B26&lt;&gt;"",E26&lt;&gt;"",G26&lt;&gt;"",H26&lt;&gt;"",I26&lt;&gt;""),"○",IF(#REF!=#REF!,"○",IF(B26="","○","×")))</f>
        <v>#REF!</v>
      </c>
      <c r="Z26" s="1" t="e">
        <f aca="false">IF(AND(B26&lt;&gt;"",K26&lt;&gt;"",#REF!&lt;&gt;""),"○",IF(OR(#REF!=#REF!,#REF!=#REF!,#REF!=#REF!),"○",IF(B26="","○","×")))</f>
        <v>#REF!</v>
      </c>
      <c r="AA26" s="1" t="e">
        <f aca="false">IF(AND(B26&lt;&gt;"",O26&lt;&gt;"",#REF!&lt;&gt;""),"○",IF(OR(#REF!=#REF!,#REF!=#REF!,#REF!=#REF!,#REF!=#REF!),"○",IF(B26="","○","×")))</f>
        <v>#REF!</v>
      </c>
      <c r="AB26" s="1" t="e">
        <f aca="false">IF(#REF!=#REF!,"未選択","育成区分")</f>
        <v>#REF!</v>
      </c>
      <c r="AC26" s="1"/>
      <c r="AD26" s="1"/>
      <c r="AE26" s="1"/>
      <c r="AF26" s="1"/>
      <c r="AG26" s="1"/>
      <c r="AH26" s="1"/>
      <c r="AI26" s="1"/>
    </row>
    <row r="27" s="2" customFormat="true" ht="216" hidden="false" customHeight="true" outlineLevel="0" collapsed="false">
      <c r="A27" s="120" t="n">
        <v>20</v>
      </c>
      <c r="B27" s="134"/>
      <c r="C27" s="121"/>
      <c r="D27" s="256"/>
      <c r="E27" s="257"/>
      <c r="F27" s="124"/>
      <c r="G27" s="257"/>
      <c r="H27" s="257"/>
      <c r="I27" s="135"/>
      <c r="J27" s="126"/>
      <c r="K27" s="127"/>
      <c r="L27" s="127"/>
      <c r="M27" s="128"/>
      <c r="N27" s="126"/>
      <c r="O27" s="136"/>
      <c r="P27" s="130"/>
      <c r="Q27" s="127"/>
      <c r="R27" s="131"/>
      <c r="S27" s="132"/>
      <c r="T27" s="133"/>
      <c r="U27" s="48" t="e">
        <f aca="false">IF(#REF!=#REF!,"所属0",IF(#REF!=#REF!,"所属2","所属3"))</f>
        <v>#REF!</v>
      </c>
      <c r="V27" s="48" t="e">
        <f aca="false">IF(#REF!=#REF!,"所属0",IF(#REF!=#REF!,"所属2",IF(OR(#REF!=#REF!,#REF!=#REF!),"所属1",IF(#REF!=#REF!,"所属0","所属4"))))</f>
        <v>#REF!</v>
      </c>
      <c r="W27" s="48" t="e">
        <f aca="false">IF(OR(#REF!=#REF!,#REF!=#REF!),"達成区分","未選択")</f>
        <v>#REF!</v>
      </c>
      <c r="X27" s="48" t="e">
        <f aca="false">IF(OR(#REF!=#REF!,#REF!=#REF!),"達成"&amp;#REF!,"達成E")</f>
        <v>#REF!</v>
      </c>
      <c r="Y27" s="48" t="e">
        <f aca="false">IF(AND(B27&lt;&gt;"",E27&lt;&gt;"",G27&lt;&gt;"",H27&lt;&gt;"",I27&lt;&gt;""),"○",IF(#REF!=#REF!,"○",IF(B27="","○","×")))</f>
        <v>#REF!</v>
      </c>
      <c r="Z27" s="1" t="e">
        <f aca="false">IF(AND(B27&lt;&gt;"",K27&lt;&gt;"",#REF!&lt;&gt;""),"○",IF(OR(#REF!=#REF!,#REF!=#REF!,#REF!=#REF!),"○",IF(B27="","○","×")))</f>
        <v>#REF!</v>
      </c>
      <c r="AA27" s="1" t="e">
        <f aca="false">IF(AND(B27&lt;&gt;"",O27&lt;&gt;"",#REF!&lt;&gt;""),"○",IF(OR(#REF!=#REF!,#REF!=#REF!,#REF!=#REF!,#REF!=#REF!),"○",IF(B27="","○","×")))</f>
        <v>#REF!</v>
      </c>
      <c r="AB27" s="1" t="e">
        <f aca="false">IF(#REF!=#REF!,"未選択","育成区分")</f>
        <v>#REF!</v>
      </c>
      <c r="AC27" s="1"/>
      <c r="AD27" s="1"/>
      <c r="AE27" s="1"/>
      <c r="AF27" s="1"/>
      <c r="AG27" s="1"/>
      <c r="AH27" s="1"/>
      <c r="AI27" s="1"/>
    </row>
    <row r="28" s="2" customFormat="true" ht="216" hidden="false" customHeight="true" outlineLevel="0" collapsed="false">
      <c r="A28" s="120" t="n">
        <v>21</v>
      </c>
      <c r="B28" s="134"/>
      <c r="C28" s="121"/>
      <c r="D28" s="256"/>
      <c r="E28" s="257"/>
      <c r="F28" s="124"/>
      <c r="G28" s="257"/>
      <c r="H28" s="257"/>
      <c r="I28" s="135"/>
      <c r="J28" s="126"/>
      <c r="K28" s="127"/>
      <c r="L28" s="127"/>
      <c r="M28" s="128"/>
      <c r="N28" s="126"/>
      <c r="O28" s="136"/>
      <c r="P28" s="130"/>
      <c r="Q28" s="127"/>
      <c r="R28" s="131"/>
      <c r="S28" s="132"/>
      <c r="T28" s="133"/>
      <c r="U28" s="48" t="e">
        <f aca="false">IF(#REF!=#REF!,"所属0",IF(#REF!=#REF!,"所属2","所属3"))</f>
        <v>#REF!</v>
      </c>
      <c r="V28" s="48" t="e">
        <f aca="false">IF(#REF!=#REF!,"所属0",IF(#REF!=#REF!,"所属2",IF(OR(#REF!=#REF!,#REF!=#REF!),"所属1",IF(#REF!=#REF!,"所属0","所属4"))))</f>
        <v>#REF!</v>
      </c>
      <c r="W28" s="48" t="e">
        <f aca="false">IF(OR(#REF!=#REF!,#REF!=#REF!),"達成区分","未選択")</f>
        <v>#REF!</v>
      </c>
      <c r="X28" s="48" t="e">
        <f aca="false">IF(OR(#REF!=#REF!,#REF!=#REF!),"達成"&amp;#REF!,"達成E")</f>
        <v>#REF!</v>
      </c>
      <c r="Y28" s="48" t="e">
        <f aca="false">IF(AND(B28&lt;&gt;"",E28&lt;&gt;"",G28&lt;&gt;"",H28&lt;&gt;"",I28&lt;&gt;""),"○",IF(#REF!=#REF!,"○",IF(B28="","○","×")))</f>
        <v>#REF!</v>
      </c>
      <c r="Z28" s="1" t="e">
        <f aca="false">IF(AND(B28&lt;&gt;"",K28&lt;&gt;"",#REF!&lt;&gt;""),"○",IF(OR(#REF!=#REF!,#REF!=#REF!,#REF!=#REF!),"○",IF(B28="","○","×")))</f>
        <v>#REF!</v>
      </c>
      <c r="AA28" s="1" t="e">
        <f aca="false">IF(AND(B28&lt;&gt;"",O28&lt;&gt;"",#REF!&lt;&gt;""),"○",IF(OR(#REF!=#REF!,#REF!=#REF!,#REF!=#REF!,#REF!=#REF!),"○",IF(B28="","○","×")))</f>
        <v>#REF!</v>
      </c>
      <c r="AB28" s="1" t="e">
        <f aca="false">IF(#REF!=#REF!,"未選択","育成区分")</f>
        <v>#REF!</v>
      </c>
      <c r="AC28" s="1"/>
      <c r="AD28" s="1"/>
      <c r="AE28" s="1"/>
      <c r="AF28" s="1"/>
      <c r="AG28" s="1"/>
      <c r="AH28" s="1"/>
      <c r="AI28" s="1"/>
    </row>
    <row r="29" s="2" customFormat="true" ht="216" hidden="false" customHeight="true" outlineLevel="0" collapsed="false">
      <c r="A29" s="120" t="n">
        <v>22</v>
      </c>
      <c r="B29" s="134"/>
      <c r="C29" s="121"/>
      <c r="D29" s="256"/>
      <c r="E29" s="257"/>
      <c r="F29" s="124"/>
      <c r="G29" s="257"/>
      <c r="H29" s="257"/>
      <c r="I29" s="135"/>
      <c r="J29" s="126"/>
      <c r="K29" s="127"/>
      <c r="L29" s="127"/>
      <c r="M29" s="128"/>
      <c r="N29" s="126"/>
      <c r="O29" s="136"/>
      <c r="P29" s="130"/>
      <c r="Q29" s="127"/>
      <c r="R29" s="131"/>
      <c r="S29" s="132"/>
      <c r="T29" s="133"/>
      <c r="U29" s="48" t="e">
        <f aca="false">IF(#REF!=#REF!,"所属0",IF(#REF!=#REF!,"所属2","所属3"))</f>
        <v>#REF!</v>
      </c>
      <c r="V29" s="48" t="e">
        <f aca="false">IF(#REF!=#REF!,"所属0",IF(#REF!=#REF!,"所属2",IF(OR(#REF!=#REF!,#REF!=#REF!),"所属1",IF(#REF!=#REF!,"所属0","所属4"))))</f>
        <v>#REF!</v>
      </c>
      <c r="W29" s="48" t="e">
        <f aca="false">IF(OR(#REF!=#REF!,#REF!=#REF!),"達成区分","未選択")</f>
        <v>#REF!</v>
      </c>
      <c r="X29" s="48" t="e">
        <f aca="false">IF(OR(#REF!=#REF!,#REF!=#REF!),"達成"&amp;#REF!,"達成E")</f>
        <v>#REF!</v>
      </c>
      <c r="Y29" s="48" t="e">
        <f aca="false">IF(AND(B29&lt;&gt;"",E29&lt;&gt;"",G29&lt;&gt;"",H29&lt;&gt;"",I29&lt;&gt;""),"○",IF(#REF!=#REF!,"○",IF(B29="","○","×")))</f>
        <v>#REF!</v>
      </c>
      <c r="Z29" s="1" t="e">
        <f aca="false">IF(AND(B29&lt;&gt;"",K29&lt;&gt;"",#REF!&lt;&gt;""),"○",IF(OR(#REF!=#REF!,#REF!=#REF!,#REF!=#REF!),"○",IF(B29="","○","×")))</f>
        <v>#REF!</v>
      </c>
      <c r="AA29" s="1" t="e">
        <f aca="false">IF(AND(B29&lt;&gt;"",O29&lt;&gt;"",#REF!&lt;&gt;""),"○",IF(OR(#REF!=#REF!,#REF!=#REF!,#REF!=#REF!,#REF!=#REF!),"○",IF(B29="","○","×")))</f>
        <v>#REF!</v>
      </c>
      <c r="AB29" s="1" t="e">
        <f aca="false">IF(#REF!=#REF!,"未選択","育成区分")</f>
        <v>#REF!</v>
      </c>
      <c r="AC29" s="1"/>
      <c r="AD29" s="1"/>
      <c r="AE29" s="1"/>
      <c r="AF29" s="1"/>
      <c r="AG29" s="1"/>
      <c r="AH29" s="1"/>
      <c r="AI29" s="1"/>
    </row>
    <row r="30" s="2" customFormat="true" ht="216" hidden="false" customHeight="true" outlineLevel="0" collapsed="false">
      <c r="A30" s="120" t="n">
        <v>23</v>
      </c>
      <c r="B30" s="134"/>
      <c r="C30" s="121"/>
      <c r="D30" s="256"/>
      <c r="E30" s="257"/>
      <c r="F30" s="124"/>
      <c r="G30" s="257"/>
      <c r="H30" s="257"/>
      <c r="I30" s="135"/>
      <c r="J30" s="126"/>
      <c r="K30" s="127"/>
      <c r="L30" s="127"/>
      <c r="M30" s="128"/>
      <c r="N30" s="126"/>
      <c r="O30" s="136"/>
      <c r="P30" s="130"/>
      <c r="Q30" s="127"/>
      <c r="R30" s="131"/>
      <c r="S30" s="132"/>
      <c r="T30" s="133"/>
      <c r="U30" s="48" t="e">
        <f aca="false">IF(#REF!=#REF!,"所属0",IF(#REF!=#REF!,"所属2","所属3"))</f>
        <v>#REF!</v>
      </c>
      <c r="V30" s="48" t="e">
        <f aca="false">IF(#REF!=#REF!,"所属0",IF(#REF!=#REF!,"所属2",IF(OR(#REF!=#REF!,#REF!=#REF!),"所属1",IF(#REF!=#REF!,"所属0","所属4"))))</f>
        <v>#REF!</v>
      </c>
      <c r="W30" s="48" t="e">
        <f aca="false">IF(OR(#REF!=#REF!,#REF!=#REF!),"達成区分","未選択")</f>
        <v>#REF!</v>
      </c>
      <c r="X30" s="48" t="e">
        <f aca="false">IF(OR(#REF!=#REF!,#REF!=#REF!),"達成"&amp;#REF!,"達成E")</f>
        <v>#REF!</v>
      </c>
      <c r="Y30" s="48" t="e">
        <f aca="false">IF(AND(B30&lt;&gt;"",E30&lt;&gt;"",G30&lt;&gt;"",H30&lt;&gt;"",I30&lt;&gt;""),"○",IF(#REF!=#REF!,"○",IF(B30="","○","×")))</f>
        <v>#REF!</v>
      </c>
      <c r="Z30" s="1" t="e">
        <f aca="false">IF(AND(B30&lt;&gt;"",K30&lt;&gt;"",#REF!&lt;&gt;""),"○",IF(OR(#REF!=#REF!,#REF!=#REF!,#REF!=#REF!),"○",IF(B30="","○","×")))</f>
        <v>#REF!</v>
      </c>
      <c r="AA30" s="1" t="e">
        <f aca="false">IF(AND(B30&lt;&gt;"",O30&lt;&gt;"",#REF!&lt;&gt;""),"○",IF(OR(#REF!=#REF!,#REF!=#REF!,#REF!=#REF!,#REF!=#REF!),"○",IF(B30="","○","×")))</f>
        <v>#REF!</v>
      </c>
      <c r="AB30" s="1" t="e">
        <f aca="false">IF(#REF!=#REF!,"未選択","育成区分")</f>
        <v>#REF!</v>
      </c>
      <c r="AC30" s="1"/>
      <c r="AD30" s="1"/>
      <c r="AE30" s="1"/>
      <c r="AF30" s="1"/>
      <c r="AG30" s="1"/>
      <c r="AH30" s="1"/>
      <c r="AI30" s="1"/>
    </row>
    <row r="31" s="2" customFormat="true" ht="216" hidden="false" customHeight="true" outlineLevel="0" collapsed="false">
      <c r="A31" s="120" t="n">
        <v>24</v>
      </c>
      <c r="B31" s="134"/>
      <c r="C31" s="121"/>
      <c r="D31" s="256"/>
      <c r="E31" s="257"/>
      <c r="F31" s="124"/>
      <c r="G31" s="257"/>
      <c r="H31" s="257"/>
      <c r="I31" s="135"/>
      <c r="J31" s="126"/>
      <c r="K31" s="127"/>
      <c r="L31" s="127"/>
      <c r="M31" s="128"/>
      <c r="N31" s="126"/>
      <c r="O31" s="136"/>
      <c r="P31" s="130"/>
      <c r="Q31" s="127"/>
      <c r="R31" s="131"/>
      <c r="S31" s="132"/>
      <c r="T31" s="133"/>
      <c r="U31" s="48" t="e">
        <f aca="false">IF(#REF!=#REF!,"所属0",IF(#REF!=#REF!,"所属2","所属3"))</f>
        <v>#REF!</v>
      </c>
      <c r="V31" s="48" t="e">
        <f aca="false">IF(#REF!=#REF!,"所属0",IF(#REF!=#REF!,"所属2",IF(OR(#REF!=#REF!,#REF!=#REF!),"所属1",IF(#REF!=#REF!,"所属0","所属4"))))</f>
        <v>#REF!</v>
      </c>
      <c r="W31" s="48" t="e">
        <f aca="false">IF(OR(#REF!=#REF!,#REF!=#REF!),"達成区分","未選択")</f>
        <v>#REF!</v>
      </c>
      <c r="X31" s="48" t="e">
        <f aca="false">IF(OR(#REF!=#REF!,#REF!=#REF!),"達成"&amp;#REF!,"達成E")</f>
        <v>#REF!</v>
      </c>
      <c r="Y31" s="48" t="e">
        <f aca="false">IF(AND(B31&lt;&gt;"",E31&lt;&gt;"",G31&lt;&gt;"",H31&lt;&gt;"",I31&lt;&gt;""),"○",IF(#REF!=#REF!,"○",IF(B31="","○","×")))</f>
        <v>#REF!</v>
      </c>
      <c r="Z31" s="1" t="e">
        <f aca="false">IF(AND(B31&lt;&gt;"",K31&lt;&gt;"",#REF!&lt;&gt;""),"○",IF(OR(#REF!=#REF!,#REF!=#REF!,#REF!=#REF!),"○",IF(B31="","○","×")))</f>
        <v>#REF!</v>
      </c>
      <c r="AA31" s="1" t="e">
        <f aca="false">IF(AND(B31&lt;&gt;"",O31&lt;&gt;"",#REF!&lt;&gt;""),"○",IF(OR(#REF!=#REF!,#REF!=#REF!,#REF!=#REF!,#REF!=#REF!),"○",IF(B31="","○","×")))</f>
        <v>#REF!</v>
      </c>
      <c r="AB31" s="1" t="e">
        <f aca="false">IF(#REF!=#REF!,"未選択","育成区分")</f>
        <v>#REF!</v>
      </c>
      <c r="AC31" s="1"/>
      <c r="AD31" s="1"/>
      <c r="AE31" s="1"/>
      <c r="AF31" s="1"/>
      <c r="AG31" s="1"/>
      <c r="AH31" s="1"/>
      <c r="AI31" s="1"/>
    </row>
    <row r="32" s="2" customFormat="true" ht="216" hidden="false" customHeight="true" outlineLevel="0" collapsed="false">
      <c r="A32" s="120" t="n">
        <v>25</v>
      </c>
      <c r="B32" s="134"/>
      <c r="C32" s="121"/>
      <c r="D32" s="256"/>
      <c r="E32" s="257"/>
      <c r="F32" s="124"/>
      <c r="G32" s="257"/>
      <c r="H32" s="257"/>
      <c r="I32" s="135"/>
      <c r="J32" s="126"/>
      <c r="K32" s="127"/>
      <c r="L32" s="127"/>
      <c r="M32" s="128"/>
      <c r="N32" s="126"/>
      <c r="O32" s="136"/>
      <c r="P32" s="130"/>
      <c r="Q32" s="127"/>
      <c r="R32" s="131"/>
      <c r="S32" s="132"/>
      <c r="T32" s="133"/>
      <c r="U32" s="48" t="e">
        <f aca="false">IF(#REF!=#REF!,"所属0",IF(#REF!=#REF!,"所属2","所属3"))</f>
        <v>#REF!</v>
      </c>
      <c r="V32" s="48" t="e">
        <f aca="false">IF(#REF!=#REF!,"所属0",IF(#REF!=#REF!,"所属2",IF(OR(#REF!=#REF!,#REF!=#REF!),"所属1",IF(#REF!=#REF!,"所属0","所属4"))))</f>
        <v>#REF!</v>
      </c>
      <c r="W32" s="48" t="e">
        <f aca="false">IF(OR(#REF!=#REF!,#REF!=#REF!),"達成区分","未選択")</f>
        <v>#REF!</v>
      </c>
      <c r="X32" s="48" t="e">
        <f aca="false">IF(OR(#REF!=#REF!,#REF!=#REF!),"達成"&amp;#REF!,"達成E")</f>
        <v>#REF!</v>
      </c>
      <c r="Y32" s="48" t="e">
        <f aca="false">IF(AND(B32&lt;&gt;"",E32&lt;&gt;"",G32&lt;&gt;"",H32&lt;&gt;"",I32&lt;&gt;""),"○",IF(#REF!=#REF!,"○",IF(B32="","○","×")))</f>
        <v>#REF!</v>
      </c>
      <c r="Z32" s="1" t="e">
        <f aca="false">IF(AND(B32&lt;&gt;"",K32&lt;&gt;"",#REF!&lt;&gt;""),"○",IF(OR(#REF!=#REF!,#REF!=#REF!,#REF!=#REF!),"○",IF(B32="","○","×")))</f>
        <v>#REF!</v>
      </c>
      <c r="AA32" s="1" t="e">
        <f aca="false">IF(AND(B32&lt;&gt;"",O32&lt;&gt;"",#REF!&lt;&gt;""),"○",IF(OR(#REF!=#REF!,#REF!=#REF!,#REF!=#REF!,#REF!=#REF!),"○",IF(B32="","○","×")))</f>
        <v>#REF!</v>
      </c>
      <c r="AB32" s="1" t="e">
        <f aca="false">IF(#REF!=#REF!,"未選択","育成区分")</f>
        <v>#REF!</v>
      </c>
      <c r="AC32" s="1"/>
      <c r="AD32" s="1"/>
      <c r="AE32" s="1"/>
      <c r="AF32" s="1"/>
      <c r="AG32" s="1"/>
      <c r="AH32" s="1"/>
      <c r="AI32" s="1"/>
    </row>
    <row r="33" s="2" customFormat="true" ht="216" hidden="false" customHeight="true" outlineLevel="0" collapsed="false">
      <c r="A33" s="120" t="n">
        <v>26</v>
      </c>
      <c r="B33" s="134"/>
      <c r="C33" s="121"/>
      <c r="D33" s="256"/>
      <c r="E33" s="257"/>
      <c r="F33" s="124"/>
      <c r="G33" s="257"/>
      <c r="H33" s="257"/>
      <c r="I33" s="135"/>
      <c r="J33" s="126"/>
      <c r="K33" s="127"/>
      <c r="L33" s="127"/>
      <c r="M33" s="128"/>
      <c r="N33" s="126"/>
      <c r="O33" s="136"/>
      <c r="P33" s="130"/>
      <c r="Q33" s="127"/>
      <c r="R33" s="131"/>
      <c r="S33" s="132"/>
      <c r="T33" s="133"/>
      <c r="U33" s="48" t="e">
        <f aca="false">IF(#REF!=#REF!,"所属0",IF(#REF!=#REF!,"所属2","所属3"))</f>
        <v>#REF!</v>
      </c>
      <c r="V33" s="48" t="e">
        <f aca="false">IF(#REF!=#REF!,"所属0",IF(#REF!=#REF!,"所属2",IF(OR(#REF!=#REF!,#REF!=#REF!),"所属1",IF(#REF!=#REF!,"所属0","所属4"))))</f>
        <v>#REF!</v>
      </c>
      <c r="W33" s="48" t="e">
        <f aca="false">IF(OR(#REF!=#REF!,#REF!=#REF!),"達成区分","未選択")</f>
        <v>#REF!</v>
      </c>
      <c r="X33" s="48" t="e">
        <f aca="false">IF(OR(#REF!=#REF!,#REF!=#REF!),"達成"&amp;#REF!,"達成E")</f>
        <v>#REF!</v>
      </c>
      <c r="Y33" s="48" t="e">
        <f aca="false">IF(AND(B33&lt;&gt;"",E33&lt;&gt;"",G33&lt;&gt;"",H33&lt;&gt;"",I33&lt;&gt;""),"○",IF(#REF!=#REF!,"○",IF(B33="","○","×")))</f>
        <v>#REF!</v>
      </c>
      <c r="Z33" s="1" t="e">
        <f aca="false">IF(AND(B33&lt;&gt;"",K33&lt;&gt;"",#REF!&lt;&gt;""),"○",IF(OR(#REF!=#REF!,#REF!=#REF!,#REF!=#REF!),"○",IF(B33="","○","×")))</f>
        <v>#REF!</v>
      </c>
      <c r="AA33" s="1" t="e">
        <f aca="false">IF(AND(B33&lt;&gt;"",O33&lt;&gt;"",#REF!&lt;&gt;""),"○",IF(OR(#REF!=#REF!,#REF!=#REF!,#REF!=#REF!,#REF!=#REF!),"○",IF(B33="","○","×")))</f>
        <v>#REF!</v>
      </c>
      <c r="AB33" s="1" t="e">
        <f aca="false">IF(#REF!=#REF!,"未選択","育成区分")</f>
        <v>#REF!</v>
      </c>
      <c r="AC33" s="1"/>
      <c r="AD33" s="1"/>
      <c r="AE33" s="1"/>
      <c r="AF33" s="1"/>
      <c r="AG33" s="1"/>
      <c r="AH33" s="1"/>
      <c r="AI33" s="1"/>
    </row>
    <row r="34" s="2" customFormat="true" ht="216" hidden="false" customHeight="true" outlineLevel="0" collapsed="false">
      <c r="A34" s="120" t="n">
        <v>27</v>
      </c>
      <c r="B34" s="134"/>
      <c r="C34" s="121"/>
      <c r="D34" s="256"/>
      <c r="E34" s="257"/>
      <c r="F34" s="124"/>
      <c r="G34" s="257"/>
      <c r="H34" s="257"/>
      <c r="I34" s="135"/>
      <c r="J34" s="126"/>
      <c r="K34" s="127"/>
      <c r="L34" s="127"/>
      <c r="M34" s="128"/>
      <c r="N34" s="126"/>
      <c r="O34" s="136"/>
      <c r="P34" s="130"/>
      <c r="Q34" s="127"/>
      <c r="R34" s="131"/>
      <c r="S34" s="132"/>
      <c r="T34" s="133"/>
      <c r="U34" s="48" t="e">
        <f aca="false">IF(#REF!=#REF!,"所属0",IF(#REF!=#REF!,"所属2","所属3"))</f>
        <v>#REF!</v>
      </c>
      <c r="V34" s="48" t="e">
        <f aca="false">IF(#REF!=#REF!,"所属0",IF(#REF!=#REF!,"所属2",IF(OR(#REF!=#REF!,#REF!=#REF!),"所属1",IF(#REF!=#REF!,"所属0","所属4"))))</f>
        <v>#REF!</v>
      </c>
      <c r="W34" s="48" t="e">
        <f aca="false">IF(OR(#REF!=#REF!,#REF!=#REF!),"達成区分","未選択")</f>
        <v>#REF!</v>
      </c>
      <c r="X34" s="48" t="e">
        <f aca="false">IF(OR(#REF!=#REF!,#REF!=#REF!),"達成"&amp;#REF!,"達成E")</f>
        <v>#REF!</v>
      </c>
      <c r="Y34" s="48" t="e">
        <f aca="false">IF(AND(B34&lt;&gt;"",E34&lt;&gt;"",G34&lt;&gt;"",H34&lt;&gt;"",I34&lt;&gt;""),"○",IF(#REF!=#REF!,"○",IF(B34="","○","×")))</f>
        <v>#REF!</v>
      </c>
      <c r="Z34" s="1" t="e">
        <f aca="false">IF(AND(B34&lt;&gt;"",K34&lt;&gt;"",#REF!&lt;&gt;""),"○",IF(OR(#REF!=#REF!,#REF!=#REF!,#REF!=#REF!),"○",IF(B34="","○","×")))</f>
        <v>#REF!</v>
      </c>
      <c r="AA34" s="1" t="e">
        <f aca="false">IF(AND(B34&lt;&gt;"",O34&lt;&gt;"",#REF!&lt;&gt;""),"○",IF(OR(#REF!=#REF!,#REF!=#REF!,#REF!=#REF!,#REF!=#REF!),"○",IF(B34="","○","×")))</f>
        <v>#REF!</v>
      </c>
      <c r="AB34" s="1" t="e">
        <f aca="false">IF(#REF!=#REF!,"未選択","育成区分")</f>
        <v>#REF!</v>
      </c>
      <c r="AC34" s="1"/>
      <c r="AD34" s="1"/>
      <c r="AE34" s="1"/>
      <c r="AF34" s="1"/>
      <c r="AG34" s="1"/>
      <c r="AH34" s="1"/>
      <c r="AI34" s="1"/>
    </row>
    <row r="35" s="2" customFormat="true" ht="216" hidden="false" customHeight="true" outlineLevel="0" collapsed="false">
      <c r="A35" s="120" t="n">
        <v>28</v>
      </c>
      <c r="B35" s="134"/>
      <c r="C35" s="121"/>
      <c r="D35" s="256"/>
      <c r="E35" s="257"/>
      <c r="F35" s="124"/>
      <c r="G35" s="257"/>
      <c r="H35" s="257"/>
      <c r="I35" s="135"/>
      <c r="J35" s="126"/>
      <c r="K35" s="127"/>
      <c r="L35" s="127"/>
      <c r="M35" s="128"/>
      <c r="N35" s="126"/>
      <c r="O35" s="136"/>
      <c r="P35" s="130"/>
      <c r="Q35" s="127"/>
      <c r="R35" s="131"/>
      <c r="S35" s="132"/>
      <c r="T35" s="133"/>
      <c r="U35" s="48" t="e">
        <f aca="false">IF(#REF!=#REF!,"所属0",IF(#REF!=#REF!,"所属2","所属3"))</f>
        <v>#REF!</v>
      </c>
      <c r="V35" s="48" t="e">
        <f aca="false">IF(#REF!=#REF!,"所属0",IF(#REF!=#REF!,"所属2",IF(OR(#REF!=#REF!,#REF!=#REF!),"所属1",IF(#REF!=#REF!,"所属0","所属4"))))</f>
        <v>#REF!</v>
      </c>
      <c r="W35" s="48" t="e">
        <f aca="false">IF(OR(#REF!=#REF!,#REF!=#REF!),"達成区分","未選択")</f>
        <v>#REF!</v>
      </c>
      <c r="X35" s="48" t="e">
        <f aca="false">IF(OR(#REF!=#REF!,#REF!=#REF!),"達成"&amp;#REF!,"達成E")</f>
        <v>#REF!</v>
      </c>
      <c r="Y35" s="48" t="e">
        <f aca="false">IF(AND(B35&lt;&gt;"",E35&lt;&gt;"",G35&lt;&gt;"",H35&lt;&gt;"",I35&lt;&gt;""),"○",IF(#REF!=#REF!,"○",IF(B35="","○","×")))</f>
        <v>#REF!</v>
      </c>
      <c r="Z35" s="1" t="e">
        <f aca="false">IF(AND(B35&lt;&gt;"",K35&lt;&gt;"",#REF!&lt;&gt;""),"○",IF(OR(#REF!=#REF!,#REF!=#REF!,#REF!=#REF!),"○",IF(B35="","○","×")))</f>
        <v>#REF!</v>
      </c>
      <c r="AA35" s="1" t="e">
        <f aca="false">IF(AND(B35&lt;&gt;"",O35&lt;&gt;"",#REF!&lt;&gt;""),"○",IF(OR(#REF!=#REF!,#REF!=#REF!,#REF!=#REF!,#REF!=#REF!),"○",IF(B35="","○","×")))</f>
        <v>#REF!</v>
      </c>
      <c r="AB35" s="1" t="e">
        <f aca="false">IF(#REF!=#REF!,"未選択","育成区分")</f>
        <v>#REF!</v>
      </c>
      <c r="AC35" s="1"/>
      <c r="AD35" s="1"/>
      <c r="AE35" s="1"/>
      <c r="AF35" s="1"/>
      <c r="AG35" s="1"/>
      <c r="AH35" s="1"/>
      <c r="AI35" s="1"/>
    </row>
    <row r="36" s="2" customFormat="true" ht="216" hidden="false" customHeight="true" outlineLevel="0" collapsed="false">
      <c r="A36" s="120" t="n">
        <v>29</v>
      </c>
      <c r="B36" s="134"/>
      <c r="C36" s="121"/>
      <c r="D36" s="256"/>
      <c r="E36" s="257"/>
      <c r="F36" s="124"/>
      <c r="G36" s="257"/>
      <c r="H36" s="257"/>
      <c r="I36" s="135"/>
      <c r="J36" s="126"/>
      <c r="K36" s="127"/>
      <c r="L36" s="127"/>
      <c r="M36" s="128"/>
      <c r="N36" s="126"/>
      <c r="O36" s="136"/>
      <c r="P36" s="130"/>
      <c r="Q36" s="127"/>
      <c r="R36" s="131"/>
      <c r="S36" s="132"/>
      <c r="T36" s="133"/>
      <c r="U36" s="48" t="e">
        <f aca="false">IF(#REF!=#REF!,"所属0",IF(#REF!=#REF!,"所属2","所属3"))</f>
        <v>#REF!</v>
      </c>
      <c r="V36" s="48" t="e">
        <f aca="false">IF(#REF!=#REF!,"所属0",IF(#REF!=#REF!,"所属2",IF(OR(#REF!=#REF!,#REF!=#REF!),"所属1",IF(#REF!=#REF!,"所属0","所属4"))))</f>
        <v>#REF!</v>
      </c>
      <c r="W36" s="48" t="e">
        <f aca="false">IF(OR(#REF!=#REF!,#REF!=#REF!),"達成区分","未選択")</f>
        <v>#REF!</v>
      </c>
      <c r="X36" s="48" t="e">
        <f aca="false">IF(OR(#REF!=#REF!,#REF!=#REF!),"達成"&amp;#REF!,"達成E")</f>
        <v>#REF!</v>
      </c>
      <c r="Y36" s="48" t="e">
        <f aca="false">IF(AND(B36&lt;&gt;"",E36&lt;&gt;"",G36&lt;&gt;"",H36&lt;&gt;"",I36&lt;&gt;""),"○",IF(#REF!=#REF!,"○",IF(B36="","○","×")))</f>
        <v>#REF!</v>
      </c>
      <c r="Z36" s="1" t="e">
        <f aca="false">IF(AND(B36&lt;&gt;"",K36&lt;&gt;"",#REF!&lt;&gt;""),"○",IF(OR(#REF!=#REF!,#REF!=#REF!,#REF!=#REF!),"○",IF(B36="","○","×")))</f>
        <v>#REF!</v>
      </c>
      <c r="AA36" s="1" t="e">
        <f aca="false">IF(AND(B36&lt;&gt;"",O36&lt;&gt;"",#REF!&lt;&gt;""),"○",IF(OR(#REF!=#REF!,#REF!=#REF!,#REF!=#REF!,#REF!=#REF!),"○",IF(B36="","○","×")))</f>
        <v>#REF!</v>
      </c>
      <c r="AB36" s="1" t="e">
        <f aca="false">IF(#REF!=#REF!,"未選択","育成区分")</f>
        <v>#REF!</v>
      </c>
      <c r="AC36" s="1"/>
      <c r="AD36" s="1"/>
      <c r="AE36" s="1"/>
      <c r="AF36" s="1"/>
      <c r="AG36" s="1"/>
      <c r="AH36" s="1"/>
      <c r="AI36" s="1"/>
    </row>
    <row r="37" s="2" customFormat="true" ht="216" hidden="false" customHeight="true" outlineLevel="0" collapsed="false">
      <c r="A37" s="120" t="n">
        <v>30</v>
      </c>
      <c r="B37" s="134"/>
      <c r="C37" s="121"/>
      <c r="D37" s="256"/>
      <c r="E37" s="257"/>
      <c r="F37" s="124"/>
      <c r="G37" s="257"/>
      <c r="H37" s="257"/>
      <c r="I37" s="135"/>
      <c r="J37" s="126"/>
      <c r="K37" s="127"/>
      <c r="L37" s="127"/>
      <c r="M37" s="128"/>
      <c r="N37" s="126"/>
      <c r="O37" s="136"/>
      <c r="P37" s="130"/>
      <c r="Q37" s="127"/>
      <c r="R37" s="131"/>
      <c r="S37" s="132"/>
      <c r="T37" s="133"/>
      <c r="U37" s="48" t="e">
        <f aca="false">IF(#REF!=#REF!,"所属0",IF(#REF!=#REF!,"所属2","所属3"))</f>
        <v>#REF!</v>
      </c>
      <c r="V37" s="48" t="e">
        <f aca="false">IF(#REF!=#REF!,"所属0",IF(#REF!=#REF!,"所属2",IF(OR(#REF!=#REF!,#REF!=#REF!),"所属1",IF(#REF!=#REF!,"所属0","所属4"))))</f>
        <v>#REF!</v>
      </c>
      <c r="W37" s="48" t="e">
        <f aca="false">IF(OR(#REF!=#REF!,#REF!=#REF!),"達成区分","未選択")</f>
        <v>#REF!</v>
      </c>
      <c r="X37" s="48" t="e">
        <f aca="false">IF(OR(#REF!=#REF!,#REF!=#REF!),"達成"&amp;#REF!,"達成E")</f>
        <v>#REF!</v>
      </c>
      <c r="Y37" s="48" t="e">
        <f aca="false">IF(AND(B37&lt;&gt;"",E37&lt;&gt;"",G37&lt;&gt;"",H37&lt;&gt;"",I37&lt;&gt;""),"○",IF(#REF!=#REF!,"○",IF(B37="","○","×")))</f>
        <v>#REF!</v>
      </c>
      <c r="Z37" s="1" t="e">
        <f aca="false">IF(AND(B37&lt;&gt;"",K37&lt;&gt;"",#REF!&lt;&gt;""),"○",IF(OR(#REF!=#REF!,#REF!=#REF!,#REF!=#REF!),"○",IF(B37="","○","×")))</f>
        <v>#REF!</v>
      </c>
      <c r="AA37" s="1" t="e">
        <f aca="false">IF(AND(B37&lt;&gt;"",O37&lt;&gt;"",#REF!&lt;&gt;""),"○",IF(OR(#REF!=#REF!,#REF!=#REF!,#REF!=#REF!,#REF!=#REF!),"○",IF(B37="","○","×")))</f>
        <v>#REF!</v>
      </c>
      <c r="AB37" s="1" t="e">
        <f aca="false">IF(#REF!=#REF!,"未選択","育成区分")</f>
        <v>#REF!</v>
      </c>
      <c r="AC37" s="1"/>
      <c r="AD37" s="1"/>
      <c r="AE37" s="1"/>
      <c r="AF37" s="1"/>
      <c r="AG37" s="1"/>
      <c r="AH37" s="1"/>
      <c r="AI37" s="1"/>
    </row>
    <row r="38" s="2" customFormat="true" ht="216" hidden="false" customHeight="true" outlineLevel="0" collapsed="false">
      <c r="A38" s="120" t="n">
        <v>31</v>
      </c>
      <c r="B38" s="134"/>
      <c r="C38" s="121"/>
      <c r="D38" s="256"/>
      <c r="E38" s="257"/>
      <c r="F38" s="124"/>
      <c r="G38" s="257"/>
      <c r="H38" s="257"/>
      <c r="I38" s="135"/>
      <c r="J38" s="126"/>
      <c r="K38" s="127"/>
      <c r="L38" s="127"/>
      <c r="M38" s="128"/>
      <c r="N38" s="126"/>
      <c r="O38" s="136"/>
      <c r="P38" s="130"/>
      <c r="Q38" s="127"/>
      <c r="R38" s="131"/>
      <c r="S38" s="132"/>
      <c r="T38" s="133"/>
      <c r="U38" s="48" t="e">
        <f aca="false">IF(#REF!=#REF!,"所属0",IF(#REF!=#REF!,"所属2","所属3"))</f>
        <v>#REF!</v>
      </c>
      <c r="V38" s="48" t="e">
        <f aca="false">IF(#REF!=#REF!,"所属0",IF(#REF!=#REF!,"所属2",IF(OR(#REF!=#REF!,#REF!=#REF!),"所属1",IF(#REF!=#REF!,"所属0","所属4"))))</f>
        <v>#REF!</v>
      </c>
      <c r="W38" s="48" t="e">
        <f aca="false">IF(OR(#REF!=#REF!,#REF!=#REF!),"達成区分","未選択")</f>
        <v>#REF!</v>
      </c>
      <c r="X38" s="48" t="e">
        <f aca="false">IF(OR(#REF!=#REF!,#REF!=#REF!),"達成"&amp;#REF!,"達成E")</f>
        <v>#REF!</v>
      </c>
      <c r="Y38" s="48" t="e">
        <f aca="false">IF(AND(B38&lt;&gt;"",E38&lt;&gt;"",G38&lt;&gt;"",H38&lt;&gt;"",I38&lt;&gt;""),"○",IF(#REF!=#REF!,"○",IF(B38="","○","×")))</f>
        <v>#REF!</v>
      </c>
      <c r="Z38" s="1" t="e">
        <f aca="false">IF(AND(B38&lt;&gt;"",K38&lt;&gt;"",#REF!&lt;&gt;""),"○",IF(OR(#REF!=#REF!,#REF!=#REF!,#REF!=#REF!),"○",IF(B38="","○","×")))</f>
        <v>#REF!</v>
      </c>
      <c r="AA38" s="1" t="e">
        <f aca="false">IF(AND(B38&lt;&gt;"",O38&lt;&gt;"",#REF!&lt;&gt;""),"○",IF(OR(#REF!=#REF!,#REF!=#REF!,#REF!=#REF!,#REF!=#REF!),"○",IF(B38="","○","×")))</f>
        <v>#REF!</v>
      </c>
      <c r="AB38" s="1" t="e">
        <f aca="false">IF(#REF!=#REF!,"未選択","育成区分")</f>
        <v>#REF!</v>
      </c>
      <c r="AC38" s="1"/>
      <c r="AD38" s="1"/>
      <c r="AE38" s="1"/>
      <c r="AF38" s="1"/>
      <c r="AG38" s="1"/>
      <c r="AH38" s="1"/>
      <c r="AI38" s="1"/>
    </row>
    <row r="39" s="2" customFormat="true" ht="216" hidden="false" customHeight="true" outlineLevel="0" collapsed="false">
      <c r="A39" s="120" t="n">
        <v>32</v>
      </c>
      <c r="B39" s="134"/>
      <c r="C39" s="121"/>
      <c r="D39" s="256"/>
      <c r="E39" s="257"/>
      <c r="F39" s="124"/>
      <c r="G39" s="257"/>
      <c r="H39" s="257"/>
      <c r="I39" s="135"/>
      <c r="J39" s="126"/>
      <c r="K39" s="127"/>
      <c r="L39" s="127"/>
      <c r="M39" s="128"/>
      <c r="N39" s="126"/>
      <c r="O39" s="136"/>
      <c r="P39" s="130"/>
      <c r="Q39" s="127"/>
      <c r="R39" s="131"/>
      <c r="S39" s="132"/>
      <c r="T39" s="133"/>
      <c r="U39" s="48" t="e">
        <f aca="false">IF(#REF!=#REF!,"所属0",IF(#REF!=#REF!,"所属2","所属3"))</f>
        <v>#REF!</v>
      </c>
      <c r="V39" s="48" t="e">
        <f aca="false">IF(#REF!=#REF!,"所属0",IF(#REF!=#REF!,"所属2",IF(OR(#REF!=#REF!,#REF!=#REF!),"所属1",IF(#REF!=#REF!,"所属0","所属4"))))</f>
        <v>#REF!</v>
      </c>
      <c r="W39" s="48" t="e">
        <f aca="false">IF(OR(#REF!=#REF!,#REF!=#REF!),"達成区分","未選択")</f>
        <v>#REF!</v>
      </c>
      <c r="X39" s="48" t="e">
        <f aca="false">IF(OR(#REF!=#REF!,#REF!=#REF!),"達成"&amp;#REF!,"達成E")</f>
        <v>#REF!</v>
      </c>
      <c r="Y39" s="48" t="e">
        <f aca="false">IF(AND(B39&lt;&gt;"",E39&lt;&gt;"",G39&lt;&gt;"",H39&lt;&gt;"",I39&lt;&gt;""),"○",IF(#REF!=#REF!,"○",IF(B39="","○","×")))</f>
        <v>#REF!</v>
      </c>
      <c r="Z39" s="1" t="e">
        <f aca="false">IF(AND(B39&lt;&gt;"",K39&lt;&gt;"",#REF!&lt;&gt;""),"○",IF(OR(#REF!=#REF!,#REF!=#REF!,#REF!=#REF!),"○",IF(B39="","○","×")))</f>
        <v>#REF!</v>
      </c>
      <c r="AA39" s="1" t="e">
        <f aca="false">IF(AND(B39&lt;&gt;"",O39&lt;&gt;"",#REF!&lt;&gt;""),"○",IF(OR(#REF!=#REF!,#REF!=#REF!,#REF!=#REF!,#REF!=#REF!),"○",IF(B39="","○","×")))</f>
        <v>#REF!</v>
      </c>
      <c r="AB39" s="1" t="e">
        <f aca="false">IF(#REF!=#REF!,"未選択","育成区分")</f>
        <v>#REF!</v>
      </c>
      <c r="AC39" s="1"/>
      <c r="AD39" s="1"/>
      <c r="AE39" s="1"/>
      <c r="AF39" s="1"/>
      <c r="AG39" s="1"/>
      <c r="AH39" s="1"/>
      <c r="AI39" s="1"/>
    </row>
    <row r="40" s="2" customFormat="true" ht="216" hidden="false" customHeight="true" outlineLevel="0" collapsed="false">
      <c r="A40" s="120" t="n">
        <v>33</v>
      </c>
      <c r="B40" s="134"/>
      <c r="C40" s="121"/>
      <c r="D40" s="256"/>
      <c r="E40" s="257"/>
      <c r="F40" s="124"/>
      <c r="G40" s="257"/>
      <c r="H40" s="257"/>
      <c r="I40" s="135"/>
      <c r="J40" s="126"/>
      <c r="K40" s="127"/>
      <c r="L40" s="127"/>
      <c r="M40" s="128"/>
      <c r="N40" s="126"/>
      <c r="O40" s="136"/>
      <c r="P40" s="130"/>
      <c r="Q40" s="127"/>
      <c r="R40" s="131"/>
      <c r="S40" s="132"/>
      <c r="T40" s="133"/>
      <c r="U40" s="48" t="e">
        <f aca="false">IF(#REF!=#REF!,"所属0",IF(#REF!=#REF!,"所属2","所属3"))</f>
        <v>#REF!</v>
      </c>
      <c r="V40" s="48" t="e">
        <f aca="false">IF(#REF!=#REF!,"所属0",IF(#REF!=#REF!,"所属2",IF(OR(#REF!=#REF!,#REF!=#REF!),"所属1",IF(#REF!=#REF!,"所属0","所属4"))))</f>
        <v>#REF!</v>
      </c>
      <c r="W40" s="48" t="e">
        <f aca="false">IF(OR(#REF!=#REF!,#REF!=#REF!),"達成区分","未選択")</f>
        <v>#REF!</v>
      </c>
      <c r="X40" s="48" t="e">
        <f aca="false">IF(OR(#REF!=#REF!,#REF!=#REF!),"達成"&amp;#REF!,"達成E")</f>
        <v>#REF!</v>
      </c>
      <c r="Y40" s="48" t="e">
        <f aca="false">IF(AND(B40&lt;&gt;"",E40&lt;&gt;"",G40&lt;&gt;"",H40&lt;&gt;"",I40&lt;&gt;""),"○",IF(#REF!=#REF!,"○",IF(B40="","○","×")))</f>
        <v>#REF!</v>
      </c>
      <c r="Z40" s="1" t="e">
        <f aca="false">IF(AND(B40&lt;&gt;"",K40&lt;&gt;"",#REF!&lt;&gt;""),"○",IF(OR(#REF!=#REF!,#REF!=#REF!,#REF!=#REF!),"○",IF(B40="","○","×")))</f>
        <v>#REF!</v>
      </c>
      <c r="AA40" s="1" t="e">
        <f aca="false">IF(AND(B40&lt;&gt;"",O40&lt;&gt;"",#REF!&lt;&gt;""),"○",IF(OR(#REF!=#REF!,#REF!=#REF!,#REF!=#REF!,#REF!=#REF!),"○",IF(B40="","○","×")))</f>
        <v>#REF!</v>
      </c>
      <c r="AB40" s="1" t="e">
        <f aca="false">IF(#REF!=#REF!,"未選択","育成区分")</f>
        <v>#REF!</v>
      </c>
      <c r="AC40" s="1"/>
      <c r="AD40" s="1"/>
      <c r="AE40" s="1"/>
      <c r="AF40" s="1"/>
      <c r="AG40" s="1"/>
      <c r="AH40" s="1"/>
      <c r="AI40" s="1"/>
    </row>
    <row r="41" s="2" customFormat="true" ht="216" hidden="false" customHeight="true" outlineLevel="0" collapsed="false">
      <c r="A41" s="120" t="n">
        <v>34</v>
      </c>
      <c r="B41" s="134"/>
      <c r="C41" s="121"/>
      <c r="D41" s="256"/>
      <c r="E41" s="257"/>
      <c r="F41" s="124"/>
      <c r="G41" s="257"/>
      <c r="H41" s="257"/>
      <c r="I41" s="135"/>
      <c r="J41" s="126"/>
      <c r="K41" s="127"/>
      <c r="L41" s="127"/>
      <c r="M41" s="128"/>
      <c r="N41" s="126"/>
      <c r="O41" s="136"/>
      <c r="P41" s="130"/>
      <c r="Q41" s="127"/>
      <c r="R41" s="131"/>
      <c r="S41" s="132"/>
      <c r="T41" s="133"/>
      <c r="U41" s="48" t="e">
        <f aca="false">IF(#REF!=#REF!,"所属0",IF(#REF!=#REF!,"所属2","所属3"))</f>
        <v>#REF!</v>
      </c>
      <c r="V41" s="48" t="e">
        <f aca="false">IF(#REF!=#REF!,"所属0",IF(#REF!=#REF!,"所属2",IF(OR(#REF!=#REF!,#REF!=#REF!),"所属1",IF(#REF!=#REF!,"所属0","所属4"))))</f>
        <v>#REF!</v>
      </c>
      <c r="W41" s="48" t="e">
        <f aca="false">IF(OR(#REF!=#REF!,#REF!=#REF!),"達成区分","未選択")</f>
        <v>#REF!</v>
      </c>
      <c r="X41" s="48" t="e">
        <f aca="false">IF(OR(#REF!=#REF!,#REF!=#REF!),"達成"&amp;#REF!,"達成E")</f>
        <v>#REF!</v>
      </c>
      <c r="Y41" s="48" t="e">
        <f aca="false">IF(AND(B41&lt;&gt;"",E41&lt;&gt;"",G41&lt;&gt;"",H41&lt;&gt;"",I41&lt;&gt;""),"○",IF(#REF!=#REF!,"○",IF(B41="","○","×")))</f>
        <v>#REF!</v>
      </c>
      <c r="Z41" s="1" t="e">
        <f aca="false">IF(AND(B41&lt;&gt;"",K41&lt;&gt;"",#REF!&lt;&gt;""),"○",IF(OR(#REF!=#REF!,#REF!=#REF!,#REF!=#REF!),"○",IF(B41="","○","×")))</f>
        <v>#REF!</v>
      </c>
      <c r="AA41" s="1" t="e">
        <f aca="false">IF(AND(B41&lt;&gt;"",O41&lt;&gt;"",#REF!&lt;&gt;""),"○",IF(OR(#REF!=#REF!,#REF!=#REF!,#REF!=#REF!,#REF!=#REF!),"○",IF(B41="","○","×")))</f>
        <v>#REF!</v>
      </c>
      <c r="AB41" s="1" t="e">
        <f aca="false">IF(#REF!=#REF!,"未選択","育成区分")</f>
        <v>#REF!</v>
      </c>
      <c r="AC41" s="1"/>
      <c r="AD41" s="1"/>
      <c r="AE41" s="1"/>
      <c r="AF41" s="1"/>
      <c r="AG41" s="1"/>
      <c r="AH41" s="1"/>
      <c r="AI41" s="1"/>
    </row>
    <row r="42" s="2" customFormat="true" ht="216" hidden="false" customHeight="true" outlineLevel="0" collapsed="false">
      <c r="A42" s="120" t="n">
        <v>35</v>
      </c>
      <c r="B42" s="134"/>
      <c r="C42" s="121"/>
      <c r="D42" s="256"/>
      <c r="E42" s="257"/>
      <c r="F42" s="124"/>
      <c r="G42" s="257"/>
      <c r="H42" s="257"/>
      <c r="I42" s="135"/>
      <c r="J42" s="126"/>
      <c r="K42" s="127"/>
      <c r="L42" s="127"/>
      <c r="M42" s="128"/>
      <c r="N42" s="126"/>
      <c r="O42" s="136"/>
      <c r="P42" s="130"/>
      <c r="Q42" s="127"/>
      <c r="R42" s="131"/>
      <c r="S42" s="132"/>
      <c r="T42" s="133"/>
      <c r="U42" s="48" t="e">
        <f aca="false">IF(#REF!=#REF!,"所属0",IF(#REF!=#REF!,"所属2","所属3"))</f>
        <v>#REF!</v>
      </c>
      <c r="V42" s="48" t="e">
        <f aca="false">IF(#REF!=#REF!,"所属0",IF(#REF!=#REF!,"所属2",IF(OR(#REF!=#REF!,#REF!=#REF!),"所属1",IF(#REF!=#REF!,"所属0","所属4"))))</f>
        <v>#REF!</v>
      </c>
      <c r="W42" s="48" t="e">
        <f aca="false">IF(OR(#REF!=#REF!,#REF!=#REF!),"達成区分","未選択")</f>
        <v>#REF!</v>
      </c>
      <c r="X42" s="48" t="e">
        <f aca="false">IF(OR(#REF!=#REF!,#REF!=#REF!),"達成"&amp;#REF!,"達成E")</f>
        <v>#REF!</v>
      </c>
      <c r="Y42" s="48" t="e">
        <f aca="false">IF(AND(B42&lt;&gt;"",E42&lt;&gt;"",G42&lt;&gt;"",H42&lt;&gt;"",I42&lt;&gt;""),"○",IF(#REF!=#REF!,"○",IF(B42="","○","×")))</f>
        <v>#REF!</v>
      </c>
      <c r="Z42" s="1" t="e">
        <f aca="false">IF(AND(B42&lt;&gt;"",K42&lt;&gt;"",#REF!&lt;&gt;""),"○",IF(OR(#REF!=#REF!,#REF!=#REF!,#REF!=#REF!),"○",IF(B42="","○","×")))</f>
        <v>#REF!</v>
      </c>
      <c r="AA42" s="1" t="e">
        <f aca="false">IF(AND(B42&lt;&gt;"",O42&lt;&gt;"",#REF!&lt;&gt;""),"○",IF(OR(#REF!=#REF!,#REF!=#REF!,#REF!=#REF!,#REF!=#REF!),"○",IF(B42="","○","×")))</f>
        <v>#REF!</v>
      </c>
      <c r="AB42" s="1" t="e">
        <f aca="false">IF(#REF!=#REF!,"未選択","育成区分")</f>
        <v>#REF!</v>
      </c>
      <c r="AC42" s="1"/>
      <c r="AD42" s="1"/>
      <c r="AE42" s="1"/>
      <c r="AF42" s="1"/>
      <c r="AG42" s="1"/>
      <c r="AH42" s="1"/>
      <c r="AI42" s="1"/>
    </row>
    <row r="43" s="2" customFormat="true" ht="216" hidden="false" customHeight="true" outlineLevel="0" collapsed="false">
      <c r="A43" s="120" t="n">
        <v>36</v>
      </c>
      <c r="B43" s="134"/>
      <c r="C43" s="121"/>
      <c r="D43" s="256"/>
      <c r="E43" s="257"/>
      <c r="F43" s="124"/>
      <c r="G43" s="257"/>
      <c r="H43" s="257"/>
      <c r="I43" s="135"/>
      <c r="J43" s="126"/>
      <c r="K43" s="127"/>
      <c r="L43" s="127"/>
      <c r="M43" s="128"/>
      <c r="N43" s="126"/>
      <c r="O43" s="136"/>
      <c r="P43" s="130"/>
      <c r="Q43" s="127"/>
      <c r="R43" s="131"/>
      <c r="S43" s="132"/>
      <c r="T43" s="133"/>
      <c r="U43" s="48" t="e">
        <f aca="false">IF(#REF!=#REF!,"所属0",IF(#REF!=#REF!,"所属2","所属3"))</f>
        <v>#REF!</v>
      </c>
      <c r="V43" s="48" t="e">
        <f aca="false">IF(#REF!=#REF!,"所属0",IF(#REF!=#REF!,"所属2",IF(OR(#REF!=#REF!,#REF!=#REF!),"所属1",IF(#REF!=#REF!,"所属0","所属4"))))</f>
        <v>#REF!</v>
      </c>
      <c r="W43" s="48" t="e">
        <f aca="false">IF(OR(#REF!=#REF!,#REF!=#REF!),"達成区分","未選択")</f>
        <v>#REF!</v>
      </c>
      <c r="X43" s="48" t="e">
        <f aca="false">IF(OR(#REF!=#REF!,#REF!=#REF!),"達成"&amp;#REF!,"達成E")</f>
        <v>#REF!</v>
      </c>
      <c r="Y43" s="48" t="e">
        <f aca="false">IF(AND(B43&lt;&gt;"",E43&lt;&gt;"",G43&lt;&gt;"",H43&lt;&gt;"",I43&lt;&gt;""),"○",IF(#REF!=#REF!,"○",IF(B43="","○","×")))</f>
        <v>#REF!</v>
      </c>
      <c r="Z43" s="1" t="e">
        <f aca="false">IF(AND(B43&lt;&gt;"",K43&lt;&gt;"",#REF!&lt;&gt;""),"○",IF(OR(#REF!=#REF!,#REF!=#REF!,#REF!=#REF!),"○",IF(B43="","○","×")))</f>
        <v>#REF!</v>
      </c>
      <c r="AA43" s="1" t="e">
        <f aca="false">IF(AND(B43&lt;&gt;"",O43&lt;&gt;"",#REF!&lt;&gt;""),"○",IF(OR(#REF!=#REF!,#REF!=#REF!,#REF!=#REF!,#REF!=#REF!),"○",IF(B43="","○","×")))</f>
        <v>#REF!</v>
      </c>
      <c r="AB43" s="1" t="e">
        <f aca="false">IF(#REF!=#REF!,"未選択","育成区分")</f>
        <v>#REF!</v>
      </c>
      <c r="AC43" s="1"/>
      <c r="AD43" s="1"/>
      <c r="AE43" s="1"/>
      <c r="AF43" s="1"/>
      <c r="AG43" s="1"/>
      <c r="AH43" s="1"/>
      <c r="AI43" s="1"/>
    </row>
    <row r="44" s="2" customFormat="true" ht="216" hidden="false" customHeight="true" outlineLevel="0" collapsed="false">
      <c r="A44" s="120" t="n">
        <v>37</v>
      </c>
      <c r="B44" s="134"/>
      <c r="C44" s="121"/>
      <c r="D44" s="256"/>
      <c r="E44" s="257"/>
      <c r="F44" s="124"/>
      <c r="G44" s="257"/>
      <c r="H44" s="257"/>
      <c r="I44" s="135"/>
      <c r="J44" s="126"/>
      <c r="K44" s="127"/>
      <c r="L44" s="127"/>
      <c r="M44" s="128"/>
      <c r="N44" s="126"/>
      <c r="O44" s="136"/>
      <c r="P44" s="130"/>
      <c r="Q44" s="127"/>
      <c r="R44" s="131"/>
      <c r="S44" s="132"/>
      <c r="T44" s="133"/>
      <c r="U44" s="48" t="e">
        <f aca="false">IF(#REF!=#REF!,"所属0",IF(#REF!=#REF!,"所属2","所属3"))</f>
        <v>#REF!</v>
      </c>
      <c r="V44" s="48" t="e">
        <f aca="false">IF(#REF!=#REF!,"所属0",IF(#REF!=#REF!,"所属2",IF(OR(#REF!=#REF!,#REF!=#REF!),"所属1",IF(#REF!=#REF!,"所属0","所属4"))))</f>
        <v>#REF!</v>
      </c>
      <c r="W44" s="48" t="e">
        <f aca="false">IF(OR(#REF!=#REF!,#REF!=#REF!),"達成区分","未選択")</f>
        <v>#REF!</v>
      </c>
      <c r="X44" s="48" t="e">
        <f aca="false">IF(OR(#REF!=#REF!,#REF!=#REF!),"達成"&amp;#REF!,"達成E")</f>
        <v>#REF!</v>
      </c>
      <c r="Y44" s="48" t="e">
        <f aca="false">IF(AND(B44&lt;&gt;"",E44&lt;&gt;"",G44&lt;&gt;"",H44&lt;&gt;"",I44&lt;&gt;""),"○",IF(#REF!=#REF!,"○",IF(B44="","○","×")))</f>
        <v>#REF!</v>
      </c>
      <c r="Z44" s="1" t="e">
        <f aca="false">IF(AND(B44&lt;&gt;"",K44&lt;&gt;"",#REF!&lt;&gt;""),"○",IF(OR(#REF!=#REF!,#REF!=#REF!,#REF!=#REF!),"○",IF(B44="","○","×")))</f>
        <v>#REF!</v>
      </c>
      <c r="AA44" s="1" t="e">
        <f aca="false">IF(AND(B44&lt;&gt;"",O44&lt;&gt;"",#REF!&lt;&gt;""),"○",IF(OR(#REF!=#REF!,#REF!=#REF!,#REF!=#REF!,#REF!=#REF!),"○",IF(B44="","○","×")))</f>
        <v>#REF!</v>
      </c>
      <c r="AB44" s="1" t="e">
        <f aca="false">IF(#REF!=#REF!,"未選択","育成区分")</f>
        <v>#REF!</v>
      </c>
      <c r="AC44" s="1"/>
      <c r="AD44" s="1"/>
      <c r="AE44" s="1"/>
      <c r="AF44" s="1"/>
      <c r="AG44" s="1"/>
      <c r="AH44" s="1"/>
      <c r="AI44" s="1"/>
    </row>
    <row r="45" s="2" customFormat="true" ht="216" hidden="false" customHeight="true" outlineLevel="0" collapsed="false">
      <c r="A45" s="120" t="n">
        <v>38</v>
      </c>
      <c r="B45" s="134"/>
      <c r="C45" s="121"/>
      <c r="D45" s="256"/>
      <c r="E45" s="257"/>
      <c r="F45" s="124"/>
      <c r="G45" s="257"/>
      <c r="H45" s="257"/>
      <c r="I45" s="135"/>
      <c r="J45" s="126"/>
      <c r="K45" s="127"/>
      <c r="L45" s="127"/>
      <c r="M45" s="128"/>
      <c r="N45" s="126"/>
      <c r="O45" s="136"/>
      <c r="P45" s="130"/>
      <c r="Q45" s="127"/>
      <c r="R45" s="131"/>
      <c r="S45" s="132"/>
      <c r="T45" s="133"/>
      <c r="U45" s="48" t="e">
        <f aca="false">IF(#REF!=#REF!,"所属0",IF(#REF!=#REF!,"所属2","所属3"))</f>
        <v>#REF!</v>
      </c>
      <c r="V45" s="48" t="e">
        <f aca="false">IF(#REF!=#REF!,"所属0",IF(#REF!=#REF!,"所属2",IF(OR(#REF!=#REF!,#REF!=#REF!),"所属1",IF(#REF!=#REF!,"所属0","所属4"))))</f>
        <v>#REF!</v>
      </c>
      <c r="W45" s="48" t="e">
        <f aca="false">IF(OR(#REF!=#REF!,#REF!=#REF!),"達成区分","未選択")</f>
        <v>#REF!</v>
      </c>
      <c r="X45" s="48" t="e">
        <f aca="false">IF(OR(#REF!=#REF!,#REF!=#REF!),"達成"&amp;#REF!,"達成E")</f>
        <v>#REF!</v>
      </c>
      <c r="Y45" s="48" t="e">
        <f aca="false">IF(AND(B45&lt;&gt;"",E45&lt;&gt;"",G45&lt;&gt;"",H45&lt;&gt;"",I45&lt;&gt;""),"○",IF(#REF!=#REF!,"○",IF(B45="","○","×")))</f>
        <v>#REF!</v>
      </c>
      <c r="Z45" s="1" t="e">
        <f aca="false">IF(AND(B45&lt;&gt;"",K45&lt;&gt;"",#REF!&lt;&gt;""),"○",IF(OR(#REF!=#REF!,#REF!=#REF!,#REF!=#REF!),"○",IF(B45="","○","×")))</f>
        <v>#REF!</v>
      </c>
      <c r="AA45" s="1" t="e">
        <f aca="false">IF(AND(B45&lt;&gt;"",O45&lt;&gt;"",#REF!&lt;&gt;""),"○",IF(OR(#REF!=#REF!,#REF!=#REF!,#REF!=#REF!,#REF!=#REF!),"○",IF(B45="","○","×")))</f>
        <v>#REF!</v>
      </c>
      <c r="AB45" s="1" t="e">
        <f aca="false">IF(#REF!=#REF!,"未選択","育成区分")</f>
        <v>#REF!</v>
      </c>
      <c r="AC45" s="1"/>
      <c r="AD45" s="1"/>
      <c r="AE45" s="1"/>
      <c r="AF45" s="1"/>
      <c r="AG45" s="1"/>
      <c r="AH45" s="1"/>
      <c r="AI45" s="1"/>
    </row>
    <row r="46" s="2" customFormat="true" ht="216" hidden="false" customHeight="true" outlineLevel="0" collapsed="false">
      <c r="A46" s="120" t="n">
        <v>39</v>
      </c>
      <c r="B46" s="134"/>
      <c r="C46" s="121"/>
      <c r="D46" s="256"/>
      <c r="E46" s="257"/>
      <c r="F46" s="124"/>
      <c r="G46" s="257"/>
      <c r="H46" s="257"/>
      <c r="I46" s="135"/>
      <c r="J46" s="126"/>
      <c r="K46" s="127"/>
      <c r="L46" s="127"/>
      <c r="M46" s="128"/>
      <c r="N46" s="126"/>
      <c r="O46" s="136"/>
      <c r="P46" s="130"/>
      <c r="Q46" s="127"/>
      <c r="R46" s="131"/>
      <c r="S46" s="132"/>
      <c r="T46" s="133"/>
      <c r="U46" s="48" t="e">
        <f aca="false">IF(#REF!=#REF!,"所属0",IF(#REF!=#REF!,"所属2","所属3"))</f>
        <v>#REF!</v>
      </c>
      <c r="V46" s="48" t="e">
        <f aca="false">IF(#REF!=#REF!,"所属0",IF(#REF!=#REF!,"所属2",IF(OR(#REF!=#REF!,#REF!=#REF!),"所属1",IF(#REF!=#REF!,"所属0","所属4"))))</f>
        <v>#REF!</v>
      </c>
      <c r="W46" s="48" t="e">
        <f aca="false">IF(OR(#REF!=#REF!,#REF!=#REF!),"達成区分","未選択")</f>
        <v>#REF!</v>
      </c>
      <c r="X46" s="48" t="e">
        <f aca="false">IF(OR(#REF!=#REF!,#REF!=#REF!),"達成"&amp;#REF!,"達成E")</f>
        <v>#REF!</v>
      </c>
      <c r="Y46" s="48" t="e">
        <f aca="false">IF(AND(B46&lt;&gt;"",E46&lt;&gt;"",G46&lt;&gt;"",H46&lt;&gt;"",I46&lt;&gt;""),"○",IF(#REF!=#REF!,"○",IF(B46="","○","×")))</f>
        <v>#REF!</v>
      </c>
      <c r="Z46" s="1" t="e">
        <f aca="false">IF(AND(B46&lt;&gt;"",K46&lt;&gt;"",#REF!&lt;&gt;""),"○",IF(OR(#REF!=#REF!,#REF!=#REF!,#REF!=#REF!),"○",IF(B46="","○","×")))</f>
        <v>#REF!</v>
      </c>
      <c r="AA46" s="1" t="e">
        <f aca="false">IF(AND(B46&lt;&gt;"",O46&lt;&gt;"",#REF!&lt;&gt;""),"○",IF(OR(#REF!=#REF!,#REF!=#REF!,#REF!=#REF!,#REF!=#REF!),"○",IF(B46="","○","×")))</f>
        <v>#REF!</v>
      </c>
      <c r="AB46" s="1" t="e">
        <f aca="false">IF(#REF!=#REF!,"未選択","育成区分")</f>
        <v>#REF!</v>
      </c>
      <c r="AC46" s="1"/>
      <c r="AD46" s="1"/>
      <c r="AE46" s="1"/>
      <c r="AF46" s="1"/>
      <c r="AG46" s="1"/>
      <c r="AH46" s="1"/>
      <c r="AI46" s="1"/>
    </row>
    <row r="47" s="2" customFormat="true" ht="216" hidden="false" customHeight="true" outlineLevel="0" collapsed="false">
      <c r="A47" s="120" t="n">
        <v>40</v>
      </c>
      <c r="B47" s="134"/>
      <c r="C47" s="121"/>
      <c r="D47" s="256"/>
      <c r="E47" s="257"/>
      <c r="F47" s="124"/>
      <c r="G47" s="257"/>
      <c r="H47" s="257"/>
      <c r="I47" s="135"/>
      <c r="J47" s="126"/>
      <c r="K47" s="127"/>
      <c r="L47" s="127"/>
      <c r="M47" s="128"/>
      <c r="N47" s="126"/>
      <c r="O47" s="136"/>
      <c r="P47" s="130"/>
      <c r="Q47" s="127"/>
      <c r="R47" s="131"/>
      <c r="S47" s="132"/>
      <c r="T47" s="133"/>
      <c r="U47" s="48" t="e">
        <f aca="false">IF(#REF!=#REF!,"所属0",IF(#REF!=#REF!,"所属2","所属3"))</f>
        <v>#REF!</v>
      </c>
      <c r="V47" s="48" t="e">
        <f aca="false">IF(#REF!=#REF!,"所属0",IF(#REF!=#REF!,"所属2",IF(OR(#REF!=#REF!,#REF!=#REF!),"所属1",IF(#REF!=#REF!,"所属0","所属4"))))</f>
        <v>#REF!</v>
      </c>
      <c r="W47" s="48" t="e">
        <f aca="false">IF(OR(#REF!=#REF!,#REF!=#REF!),"達成区分","未選択")</f>
        <v>#REF!</v>
      </c>
      <c r="X47" s="48" t="e">
        <f aca="false">IF(OR(#REF!=#REF!,#REF!=#REF!),"達成"&amp;#REF!,"達成E")</f>
        <v>#REF!</v>
      </c>
      <c r="Y47" s="48" t="e">
        <f aca="false">IF(AND(B47&lt;&gt;"",E47&lt;&gt;"",G47&lt;&gt;"",H47&lt;&gt;"",I47&lt;&gt;""),"○",IF(#REF!=#REF!,"○",IF(B47="","○","×")))</f>
        <v>#REF!</v>
      </c>
      <c r="Z47" s="1" t="e">
        <f aca="false">IF(AND(B47&lt;&gt;"",K47&lt;&gt;"",#REF!&lt;&gt;""),"○",IF(OR(#REF!=#REF!,#REF!=#REF!,#REF!=#REF!),"○",IF(B47="","○","×")))</f>
        <v>#REF!</v>
      </c>
      <c r="AA47" s="1" t="e">
        <f aca="false">IF(AND(B47&lt;&gt;"",O47&lt;&gt;"",#REF!&lt;&gt;""),"○",IF(OR(#REF!=#REF!,#REF!=#REF!,#REF!=#REF!,#REF!=#REF!),"○",IF(B47="","○","×")))</f>
        <v>#REF!</v>
      </c>
      <c r="AB47" s="1" t="e">
        <f aca="false">IF(#REF!=#REF!,"未選択","育成区分")</f>
        <v>#REF!</v>
      </c>
      <c r="AC47" s="1"/>
      <c r="AD47" s="1"/>
      <c r="AE47" s="1"/>
      <c r="AF47" s="1"/>
      <c r="AG47" s="1"/>
      <c r="AH47" s="1"/>
      <c r="AI47" s="1"/>
    </row>
    <row r="48" s="2" customFormat="true" ht="216" hidden="false" customHeight="true" outlineLevel="0" collapsed="false">
      <c r="A48" s="120" t="n">
        <v>41</v>
      </c>
      <c r="B48" s="134"/>
      <c r="C48" s="121"/>
      <c r="D48" s="256"/>
      <c r="E48" s="257"/>
      <c r="F48" s="124"/>
      <c r="G48" s="257"/>
      <c r="H48" s="257"/>
      <c r="I48" s="135"/>
      <c r="J48" s="126"/>
      <c r="K48" s="127"/>
      <c r="L48" s="127"/>
      <c r="M48" s="128"/>
      <c r="N48" s="126"/>
      <c r="O48" s="136"/>
      <c r="P48" s="130"/>
      <c r="Q48" s="127"/>
      <c r="R48" s="131"/>
      <c r="S48" s="132"/>
      <c r="T48" s="133"/>
      <c r="U48" s="48" t="e">
        <f aca="false">IF(#REF!=#REF!,"所属0",IF(#REF!=#REF!,"所属2","所属3"))</f>
        <v>#REF!</v>
      </c>
      <c r="V48" s="48" t="e">
        <f aca="false">IF(#REF!=#REF!,"所属0",IF(#REF!=#REF!,"所属2",IF(OR(#REF!=#REF!,#REF!=#REF!),"所属1",IF(#REF!=#REF!,"所属0","所属4"))))</f>
        <v>#REF!</v>
      </c>
      <c r="W48" s="48" t="e">
        <f aca="false">IF(OR(#REF!=#REF!,#REF!=#REF!),"達成区分","未選択")</f>
        <v>#REF!</v>
      </c>
      <c r="X48" s="48" t="e">
        <f aca="false">IF(OR(#REF!=#REF!,#REF!=#REF!),"達成"&amp;#REF!,"達成E")</f>
        <v>#REF!</v>
      </c>
      <c r="Y48" s="48" t="e">
        <f aca="false">IF(AND(B48&lt;&gt;"",E48&lt;&gt;"",G48&lt;&gt;"",H48&lt;&gt;"",I48&lt;&gt;""),"○",IF(#REF!=#REF!,"○",IF(B48="","○","×")))</f>
        <v>#REF!</v>
      </c>
      <c r="Z48" s="1" t="e">
        <f aca="false">IF(AND(B48&lt;&gt;"",K48&lt;&gt;"",#REF!&lt;&gt;""),"○",IF(OR(#REF!=#REF!,#REF!=#REF!,#REF!=#REF!),"○",IF(B48="","○","×")))</f>
        <v>#REF!</v>
      </c>
      <c r="AA48" s="1" t="e">
        <f aca="false">IF(AND(B48&lt;&gt;"",O48&lt;&gt;"",#REF!&lt;&gt;""),"○",IF(OR(#REF!=#REF!,#REF!=#REF!,#REF!=#REF!,#REF!=#REF!),"○",IF(B48="","○","×")))</f>
        <v>#REF!</v>
      </c>
      <c r="AB48" s="1" t="e">
        <f aca="false">IF(#REF!=#REF!,"未選択","育成区分")</f>
        <v>#REF!</v>
      </c>
      <c r="AC48" s="1"/>
      <c r="AD48" s="1"/>
      <c r="AE48" s="1"/>
      <c r="AF48" s="1"/>
      <c r="AG48" s="1"/>
      <c r="AH48" s="1"/>
      <c r="AI48" s="1"/>
    </row>
    <row r="49" s="2" customFormat="true" ht="216" hidden="false" customHeight="true" outlineLevel="0" collapsed="false">
      <c r="A49" s="120" t="n">
        <v>42</v>
      </c>
      <c r="B49" s="134"/>
      <c r="C49" s="121"/>
      <c r="D49" s="256"/>
      <c r="E49" s="257"/>
      <c r="F49" s="124"/>
      <c r="G49" s="257"/>
      <c r="H49" s="257"/>
      <c r="I49" s="135"/>
      <c r="J49" s="126"/>
      <c r="K49" s="127"/>
      <c r="L49" s="127"/>
      <c r="M49" s="128"/>
      <c r="N49" s="126"/>
      <c r="O49" s="136"/>
      <c r="P49" s="130"/>
      <c r="Q49" s="127"/>
      <c r="R49" s="131"/>
      <c r="S49" s="132"/>
      <c r="T49" s="133"/>
      <c r="U49" s="48" t="e">
        <f aca="false">IF(#REF!=#REF!,"所属0",IF(#REF!=#REF!,"所属2","所属3"))</f>
        <v>#REF!</v>
      </c>
      <c r="V49" s="48" t="e">
        <f aca="false">IF(#REF!=#REF!,"所属0",IF(#REF!=#REF!,"所属2",IF(OR(#REF!=#REF!,#REF!=#REF!),"所属1",IF(#REF!=#REF!,"所属0","所属4"))))</f>
        <v>#REF!</v>
      </c>
      <c r="W49" s="48" t="e">
        <f aca="false">IF(OR(#REF!=#REF!,#REF!=#REF!),"達成区分","未選択")</f>
        <v>#REF!</v>
      </c>
      <c r="X49" s="48" t="e">
        <f aca="false">IF(OR(#REF!=#REF!,#REF!=#REF!),"達成"&amp;#REF!,"達成E")</f>
        <v>#REF!</v>
      </c>
      <c r="Y49" s="48" t="e">
        <f aca="false">IF(AND(B49&lt;&gt;"",E49&lt;&gt;"",G49&lt;&gt;"",H49&lt;&gt;"",I49&lt;&gt;""),"○",IF(#REF!=#REF!,"○",IF(B49="","○","×")))</f>
        <v>#REF!</v>
      </c>
      <c r="Z49" s="1" t="e">
        <f aca="false">IF(AND(B49&lt;&gt;"",K49&lt;&gt;"",#REF!&lt;&gt;""),"○",IF(OR(#REF!=#REF!,#REF!=#REF!,#REF!=#REF!),"○",IF(B49="","○","×")))</f>
        <v>#REF!</v>
      </c>
      <c r="AA49" s="1" t="e">
        <f aca="false">IF(AND(B49&lt;&gt;"",O49&lt;&gt;"",#REF!&lt;&gt;""),"○",IF(OR(#REF!=#REF!,#REF!=#REF!,#REF!=#REF!,#REF!=#REF!),"○",IF(B49="","○","×")))</f>
        <v>#REF!</v>
      </c>
      <c r="AB49" s="1" t="e">
        <f aca="false">IF(#REF!=#REF!,"未選択","育成区分")</f>
        <v>#REF!</v>
      </c>
      <c r="AC49" s="1"/>
      <c r="AD49" s="1"/>
      <c r="AE49" s="1"/>
      <c r="AF49" s="1"/>
      <c r="AG49" s="1"/>
      <c r="AH49" s="1"/>
      <c r="AI49" s="1"/>
    </row>
    <row r="50" s="2" customFormat="true" ht="216" hidden="false" customHeight="true" outlineLevel="0" collapsed="false">
      <c r="A50" s="120" t="n">
        <v>43</v>
      </c>
      <c r="B50" s="134"/>
      <c r="C50" s="121"/>
      <c r="D50" s="256"/>
      <c r="E50" s="257"/>
      <c r="F50" s="124"/>
      <c r="G50" s="257"/>
      <c r="H50" s="257"/>
      <c r="I50" s="135"/>
      <c r="J50" s="126"/>
      <c r="K50" s="127"/>
      <c r="L50" s="127"/>
      <c r="M50" s="128"/>
      <c r="N50" s="126"/>
      <c r="O50" s="136"/>
      <c r="P50" s="130"/>
      <c r="Q50" s="127"/>
      <c r="R50" s="131"/>
      <c r="S50" s="132"/>
      <c r="T50" s="133"/>
      <c r="U50" s="48" t="e">
        <f aca="false">IF(#REF!=#REF!,"所属0",IF(#REF!=#REF!,"所属2","所属3"))</f>
        <v>#REF!</v>
      </c>
      <c r="V50" s="48" t="e">
        <f aca="false">IF(#REF!=#REF!,"所属0",IF(#REF!=#REF!,"所属2",IF(OR(#REF!=#REF!,#REF!=#REF!),"所属1",IF(#REF!=#REF!,"所属0","所属4"))))</f>
        <v>#REF!</v>
      </c>
      <c r="W50" s="48" t="e">
        <f aca="false">IF(OR(#REF!=#REF!,#REF!=#REF!),"達成区分","未選択")</f>
        <v>#REF!</v>
      </c>
      <c r="X50" s="48" t="e">
        <f aca="false">IF(OR(#REF!=#REF!,#REF!=#REF!),"達成"&amp;#REF!,"達成E")</f>
        <v>#REF!</v>
      </c>
      <c r="Y50" s="48" t="e">
        <f aca="false">IF(AND(B50&lt;&gt;"",E50&lt;&gt;"",G50&lt;&gt;"",H50&lt;&gt;"",I50&lt;&gt;""),"○",IF(#REF!=#REF!,"○",IF(B50="","○","×")))</f>
        <v>#REF!</v>
      </c>
      <c r="Z50" s="1" t="e">
        <f aca="false">IF(AND(B50&lt;&gt;"",K50&lt;&gt;"",#REF!&lt;&gt;""),"○",IF(OR(#REF!=#REF!,#REF!=#REF!,#REF!=#REF!),"○",IF(B50="","○","×")))</f>
        <v>#REF!</v>
      </c>
      <c r="AA50" s="1" t="e">
        <f aca="false">IF(AND(B50&lt;&gt;"",O50&lt;&gt;"",#REF!&lt;&gt;""),"○",IF(OR(#REF!=#REF!,#REF!=#REF!,#REF!=#REF!,#REF!=#REF!),"○",IF(B50="","○","×")))</f>
        <v>#REF!</v>
      </c>
      <c r="AB50" s="1" t="e">
        <f aca="false">IF(#REF!=#REF!,"未選択","育成区分")</f>
        <v>#REF!</v>
      </c>
      <c r="AC50" s="1"/>
      <c r="AD50" s="1"/>
      <c r="AE50" s="1"/>
      <c r="AF50" s="1"/>
      <c r="AG50" s="1"/>
      <c r="AH50" s="1"/>
      <c r="AI50" s="1"/>
    </row>
    <row r="51" s="2" customFormat="true" ht="216" hidden="false" customHeight="true" outlineLevel="0" collapsed="false">
      <c r="A51" s="120" t="n">
        <v>44</v>
      </c>
      <c r="B51" s="134"/>
      <c r="C51" s="121"/>
      <c r="D51" s="256"/>
      <c r="E51" s="257"/>
      <c r="F51" s="124"/>
      <c r="G51" s="257"/>
      <c r="H51" s="257"/>
      <c r="I51" s="135"/>
      <c r="J51" s="126"/>
      <c r="K51" s="127"/>
      <c r="L51" s="127"/>
      <c r="M51" s="128"/>
      <c r="N51" s="126"/>
      <c r="O51" s="136"/>
      <c r="P51" s="130"/>
      <c r="Q51" s="127"/>
      <c r="R51" s="131"/>
      <c r="S51" s="132"/>
      <c r="T51" s="133"/>
      <c r="U51" s="48" t="e">
        <f aca="false">IF(#REF!=#REF!,"所属0",IF(#REF!=#REF!,"所属2","所属3"))</f>
        <v>#REF!</v>
      </c>
      <c r="V51" s="48" t="e">
        <f aca="false">IF(#REF!=#REF!,"所属0",IF(#REF!=#REF!,"所属2",IF(OR(#REF!=#REF!,#REF!=#REF!),"所属1",IF(#REF!=#REF!,"所属0","所属4"))))</f>
        <v>#REF!</v>
      </c>
      <c r="W51" s="48" t="e">
        <f aca="false">IF(OR(#REF!=#REF!,#REF!=#REF!),"達成区分","未選択")</f>
        <v>#REF!</v>
      </c>
      <c r="X51" s="48" t="e">
        <f aca="false">IF(OR(#REF!=#REF!,#REF!=#REF!),"達成"&amp;#REF!,"達成E")</f>
        <v>#REF!</v>
      </c>
      <c r="Y51" s="48" t="e">
        <f aca="false">IF(AND(B51&lt;&gt;"",E51&lt;&gt;"",G51&lt;&gt;"",H51&lt;&gt;"",I51&lt;&gt;""),"○",IF(#REF!=#REF!,"○",IF(B51="","○","×")))</f>
        <v>#REF!</v>
      </c>
      <c r="Z51" s="1" t="e">
        <f aca="false">IF(AND(B51&lt;&gt;"",K51&lt;&gt;"",#REF!&lt;&gt;""),"○",IF(OR(#REF!=#REF!,#REF!=#REF!,#REF!=#REF!),"○",IF(B51="","○","×")))</f>
        <v>#REF!</v>
      </c>
      <c r="AA51" s="1" t="e">
        <f aca="false">IF(AND(B51&lt;&gt;"",O51&lt;&gt;"",#REF!&lt;&gt;""),"○",IF(OR(#REF!=#REF!,#REF!=#REF!,#REF!=#REF!,#REF!=#REF!),"○",IF(B51="","○","×")))</f>
        <v>#REF!</v>
      </c>
      <c r="AB51" s="1" t="e">
        <f aca="false">IF(#REF!=#REF!,"未選択","育成区分")</f>
        <v>#REF!</v>
      </c>
      <c r="AC51" s="1"/>
      <c r="AD51" s="1"/>
      <c r="AE51" s="1"/>
      <c r="AF51" s="1"/>
      <c r="AG51" s="1"/>
      <c r="AH51" s="1"/>
      <c r="AI51" s="1"/>
    </row>
    <row r="52" customFormat="false" ht="216" hidden="false" customHeight="true" outlineLevel="0" collapsed="false">
      <c r="A52" s="120" t="n">
        <v>45</v>
      </c>
      <c r="B52" s="134"/>
      <c r="C52" s="121"/>
      <c r="D52" s="256"/>
      <c r="E52" s="257"/>
      <c r="F52" s="124"/>
      <c r="G52" s="257"/>
      <c r="H52" s="257"/>
      <c r="I52" s="135"/>
      <c r="J52" s="126"/>
      <c r="K52" s="127"/>
      <c r="L52" s="127"/>
      <c r="M52" s="128"/>
      <c r="N52" s="126"/>
      <c r="O52" s="136"/>
      <c r="P52" s="130"/>
      <c r="Q52" s="127"/>
      <c r="R52" s="131"/>
      <c r="S52" s="132"/>
      <c r="T52" s="133"/>
      <c r="U52" s="48" t="e">
        <f aca="false">IF(#REF!=#REF!,"所属0",IF(#REF!=#REF!,"所属2","所属3"))</f>
        <v>#REF!</v>
      </c>
      <c r="V52" s="48" t="e">
        <f aca="false">IF(#REF!=#REF!,"所属0",IF(#REF!=#REF!,"所属2",IF(OR(#REF!=#REF!,#REF!=#REF!),"所属1",IF(#REF!=#REF!,"所属0","所属4"))))</f>
        <v>#REF!</v>
      </c>
      <c r="W52" s="48" t="e">
        <f aca="false">IF(OR(#REF!=#REF!,#REF!=#REF!),"達成区分","未選択")</f>
        <v>#REF!</v>
      </c>
      <c r="X52" s="48" t="e">
        <f aca="false">IF(OR(#REF!=#REF!,#REF!=#REF!),"達成"&amp;#REF!,"達成E")</f>
        <v>#REF!</v>
      </c>
      <c r="Y52" s="48" t="e">
        <f aca="false">IF(AND(B52&lt;&gt;"",E52&lt;&gt;"",G52&lt;&gt;"",H52&lt;&gt;"",I52&lt;&gt;""),"○",IF(#REF!=#REF!,"○",IF(B52="","○","×")))</f>
        <v>#REF!</v>
      </c>
      <c r="Z52" s="1" t="e">
        <f aca="false">IF(AND(B52&lt;&gt;"",K52&lt;&gt;"",#REF!&lt;&gt;""),"○",IF(OR(#REF!=#REF!,#REF!=#REF!,#REF!=#REF!),"○",IF(B52="","○","×")))</f>
        <v>#REF!</v>
      </c>
      <c r="AA52" s="1" t="e">
        <f aca="false">IF(AND(B52&lt;&gt;"",O52&lt;&gt;"",#REF!&lt;&gt;""),"○",IF(OR(#REF!=#REF!,#REF!=#REF!,#REF!=#REF!,#REF!=#REF!),"○",IF(B52="","○","×")))</f>
        <v>#REF!</v>
      </c>
      <c r="AB52" s="1" t="e">
        <f aca="false">IF(#REF!=#REF!,"未選択","育成区分")</f>
        <v>#REF!</v>
      </c>
    </row>
    <row r="53" customFormat="false" ht="216" hidden="false" customHeight="true" outlineLevel="0" collapsed="false">
      <c r="A53" s="138" t="n">
        <v>46</v>
      </c>
      <c r="B53" s="139"/>
      <c r="C53" s="140"/>
      <c r="D53" s="266"/>
      <c r="E53" s="142"/>
      <c r="F53" s="124"/>
      <c r="G53" s="143"/>
      <c r="H53" s="142"/>
      <c r="I53" s="144"/>
      <c r="J53" s="145"/>
      <c r="K53" s="146"/>
      <c r="L53" s="146"/>
      <c r="M53" s="147"/>
      <c r="N53" s="145"/>
      <c r="O53" s="148"/>
      <c r="P53" s="149"/>
      <c r="Q53" s="150"/>
      <c r="R53" s="151"/>
      <c r="S53" s="152"/>
      <c r="T53" s="153"/>
      <c r="U53" s="48" t="e">
        <f aca="false">IF(#REF!=#REF!,"所属0",IF(#REF!=#REF!,"所属2","所属3"))</f>
        <v>#REF!</v>
      </c>
      <c r="V53" s="48" t="e">
        <f aca="false">IF(#REF!=#REF!,"所属0",IF(#REF!=#REF!,"所属2",IF(OR(#REF!=#REF!,#REF!=#REF!),"所属1",IF(#REF!=#REF!,"所属0","所属4"))))</f>
        <v>#REF!</v>
      </c>
      <c r="W53" s="48" t="e">
        <f aca="false">IF(OR(#REF!=#REF!,#REF!=#REF!),"達成区分","未選択")</f>
        <v>#REF!</v>
      </c>
      <c r="X53" s="48" t="e">
        <f aca="false">IF(OR(#REF!=#REF!,#REF!=#REF!),"達成"&amp;#REF!,"達成E")</f>
        <v>#REF!</v>
      </c>
      <c r="Y53" s="48" t="e">
        <f aca="false">IF(AND(B53&lt;&gt;"",E53&lt;&gt;"",G53&lt;&gt;"",H53&lt;&gt;"",I53&lt;&gt;""),"○",IF(#REF!=#REF!,"○",IF(B53="","○","×")))</f>
        <v>#REF!</v>
      </c>
      <c r="Z53" s="1" t="e">
        <f aca="false">IF(AND(B53&lt;&gt;"",K53&lt;&gt;"",#REF!&lt;&gt;""),"○",IF(OR(#REF!=#REF!,#REF!=#REF!,#REF!=#REF!),"○",IF(B53="","○","×")))</f>
        <v>#REF!</v>
      </c>
      <c r="AA53" s="1" t="e">
        <f aca="false">IF(AND(B53&lt;&gt;"",O53&lt;&gt;"",#REF!&lt;&gt;""),"○",IF(OR(#REF!=#REF!,#REF!=#REF!,#REF!=#REF!,#REF!=#REF!),"○",IF(B53="","○","×")))</f>
        <v>#REF!</v>
      </c>
      <c r="AB53" s="1" t="e">
        <f aca="false">IF(#REF!=#REF!,"未選択","育成区分")</f>
        <v>#REF!</v>
      </c>
    </row>
    <row r="54" customFormat="false" ht="216" hidden="false" customHeight="true" outlineLevel="0" collapsed="false">
      <c r="A54" s="138" t="n">
        <v>47</v>
      </c>
      <c r="B54" s="139"/>
      <c r="C54" s="140"/>
      <c r="D54" s="266"/>
      <c r="E54" s="142"/>
      <c r="F54" s="124"/>
      <c r="G54" s="143"/>
      <c r="H54" s="142"/>
      <c r="I54" s="144"/>
      <c r="J54" s="145"/>
      <c r="K54" s="146"/>
      <c r="L54" s="146"/>
      <c r="M54" s="147"/>
      <c r="N54" s="145"/>
      <c r="O54" s="148"/>
      <c r="P54" s="149"/>
      <c r="Q54" s="150"/>
      <c r="R54" s="151"/>
      <c r="S54" s="152"/>
      <c r="T54" s="153"/>
      <c r="U54" s="48" t="e">
        <f aca="false">IF(#REF!=#REF!,"所属0",IF(#REF!=#REF!,"所属2","所属3"))</f>
        <v>#REF!</v>
      </c>
      <c r="V54" s="48" t="e">
        <f aca="false">IF(#REF!=#REF!,"所属0",IF(#REF!=#REF!,"所属2",IF(OR(#REF!=#REF!,#REF!=#REF!),"所属1",IF(#REF!=#REF!,"所属0","所属4"))))</f>
        <v>#REF!</v>
      </c>
      <c r="W54" s="48" t="e">
        <f aca="false">IF(OR(#REF!=#REF!,#REF!=#REF!),"達成区分","未選択")</f>
        <v>#REF!</v>
      </c>
      <c r="X54" s="48" t="e">
        <f aca="false">IF(OR(#REF!=#REF!,#REF!=#REF!),"達成"&amp;#REF!,"達成E")</f>
        <v>#REF!</v>
      </c>
      <c r="Y54" s="48" t="e">
        <f aca="false">IF(AND(B54&lt;&gt;"",E54&lt;&gt;"",G54&lt;&gt;"",H54&lt;&gt;"",I54&lt;&gt;""),"○",IF(#REF!=#REF!,"○",IF(B54="","○","×")))</f>
        <v>#REF!</v>
      </c>
      <c r="Z54" s="1" t="e">
        <f aca="false">IF(AND(B54&lt;&gt;"",K54&lt;&gt;"",#REF!&lt;&gt;""),"○",IF(OR(#REF!=#REF!,#REF!=#REF!,#REF!=#REF!),"○",IF(B54="","○","×")))</f>
        <v>#REF!</v>
      </c>
      <c r="AA54" s="1" t="e">
        <f aca="false">IF(AND(B54&lt;&gt;"",O54&lt;&gt;"",#REF!&lt;&gt;""),"○",IF(OR(#REF!=#REF!,#REF!=#REF!,#REF!=#REF!,#REF!=#REF!),"○",IF(B54="","○","×")))</f>
        <v>#REF!</v>
      </c>
      <c r="AB54" s="1" t="e">
        <f aca="false">IF(#REF!=#REF!,"未選択","育成区分")</f>
        <v>#REF!</v>
      </c>
    </row>
    <row r="55" customFormat="false" ht="216" hidden="false" customHeight="true" outlineLevel="0" collapsed="false">
      <c r="A55" s="138" t="n">
        <v>48</v>
      </c>
      <c r="B55" s="139"/>
      <c r="C55" s="140"/>
      <c r="D55" s="266"/>
      <c r="E55" s="142"/>
      <c r="F55" s="124"/>
      <c r="G55" s="143"/>
      <c r="H55" s="142"/>
      <c r="I55" s="144"/>
      <c r="J55" s="145"/>
      <c r="K55" s="146"/>
      <c r="L55" s="146"/>
      <c r="M55" s="147"/>
      <c r="N55" s="145"/>
      <c r="O55" s="148"/>
      <c r="P55" s="149"/>
      <c r="Q55" s="150"/>
      <c r="R55" s="151"/>
      <c r="S55" s="152"/>
      <c r="T55" s="153"/>
      <c r="U55" s="48" t="e">
        <f aca="false">IF(#REF!=#REF!,"所属0",IF(#REF!=#REF!,"所属2","所属3"))</f>
        <v>#REF!</v>
      </c>
      <c r="V55" s="48" t="e">
        <f aca="false">IF(#REF!=#REF!,"所属0",IF(#REF!=#REF!,"所属2",IF(OR(#REF!=#REF!,#REF!=#REF!),"所属1",IF(#REF!=#REF!,"所属0","所属4"))))</f>
        <v>#REF!</v>
      </c>
      <c r="W55" s="48" t="e">
        <f aca="false">IF(OR(#REF!=#REF!,#REF!=#REF!),"達成区分","未選択")</f>
        <v>#REF!</v>
      </c>
      <c r="X55" s="48" t="e">
        <f aca="false">IF(OR(#REF!=#REF!,#REF!=#REF!),"達成"&amp;#REF!,"達成E")</f>
        <v>#REF!</v>
      </c>
      <c r="Y55" s="48" t="e">
        <f aca="false">IF(AND(B55&lt;&gt;"",E55&lt;&gt;"",G55&lt;&gt;"",H55&lt;&gt;"",I55&lt;&gt;""),"○",IF(#REF!=#REF!,"○",IF(B55="","○","×")))</f>
        <v>#REF!</v>
      </c>
      <c r="Z55" s="1" t="e">
        <f aca="false">IF(AND(B55&lt;&gt;"",K55&lt;&gt;"",#REF!&lt;&gt;""),"○",IF(OR(#REF!=#REF!,#REF!=#REF!,#REF!=#REF!),"○",IF(B55="","○","×")))</f>
        <v>#REF!</v>
      </c>
      <c r="AA55" s="1" t="e">
        <f aca="false">IF(AND(B55&lt;&gt;"",O55&lt;&gt;"",#REF!&lt;&gt;""),"○",IF(OR(#REF!=#REF!,#REF!=#REF!,#REF!=#REF!,#REF!=#REF!),"○",IF(B55="","○","×")))</f>
        <v>#REF!</v>
      </c>
      <c r="AB55" s="1" t="e">
        <f aca="false">IF(#REF!=#REF!,"未選択","育成区分")</f>
        <v>#REF!</v>
      </c>
    </row>
    <row r="56" customFormat="false" ht="216" hidden="false" customHeight="true" outlineLevel="0" collapsed="false">
      <c r="A56" s="138" t="n">
        <v>49</v>
      </c>
      <c r="B56" s="139"/>
      <c r="C56" s="140"/>
      <c r="D56" s="266"/>
      <c r="E56" s="142"/>
      <c r="F56" s="124"/>
      <c r="G56" s="143"/>
      <c r="H56" s="142"/>
      <c r="I56" s="144"/>
      <c r="J56" s="145"/>
      <c r="K56" s="146"/>
      <c r="L56" s="146"/>
      <c r="M56" s="147"/>
      <c r="N56" s="145"/>
      <c r="O56" s="148"/>
      <c r="P56" s="149"/>
      <c r="Q56" s="150"/>
      <c r="R56" s="151"/>
      <c r="S56" s="152"/>
      <c r="T56" s="153"/>
      <c r="U56" s="48" t="e">
        <f aca="false">IF(#REF!=#REF!,"所属0",IF(#REF!=#REF!,"所属2","所属3"))</f>
        <v>#REF!</v>
      </c>
      <c r="V56" s="48" t="e">
        <f aca="false">IF(#REF!=#REF!,"所属0",IF(#REF!=#REF!,"所属2",IF(OR(#REF!=#REF!,#REF!=#REF!),"所属1",IF(#REF!=#REF!,"所属0","所属4"))))</f>
        <v>#REF!</v>
      </c>
      <c r="W56" s="48" t="e">
        <f aca="false">IF(OR(#REF!=#REF!,#REF!=#REF!),"達成区分","未選択")</f>
        <v>#REF!</v>
      </c>
      <c r="X56" s="48" t="e">
        <f aca="false">IF(OR(#REF!=#REF!,#REF!=#REF!),"達成"&amp;#REF!,"達成E")</f>
        <v>#REF!</v>
      </c>
      <c r="Y56" s="48" t="e">
        <f aca="false">IF(AND(B56&lt;&gt;"",E56&lt;&gt;"",G56&lt;&gt;"",H56&lt;&gt;"",I56&lt;&gt;""),"○",IF(#REF!=#REF!,"○",IF(B56="","○","×")))</f>
        <v>#REF!</v>
      </c>
      <c r="Z56" s="1" t="e">
        <f aca="false">IF(AND(B56&lt;&gt;"",K56&lt;&gt;"",#REF!&lt;&gt;""),"○",IF(OR(#REF!=#REF!,#REF!=#REF!,#REF!=#REF!),"○",IF(B56="","○","×")))</f>
        <v>#REF!</v>
      </c>
      <c r="AA56" s="1" t="e">
        <f aca="false">IF(AND(B56&lt;&gt;"",O56&lt;&gt;"",#REF!&lt;&gt;""),"○",IF(OR(#REF!=#REF!,#REF!=#REF!,#REF!=#REF!,#REF!=#REF!),"○",IF(B56="","○","×")))</f>
        <v>#REF!</v>
      </c>
      <c r="AB56" s="1" t="e">
        <f aca="false">IF(#REF!=#REF!,"未選択","育成区分")</f>
        <v>#REF!</v>
      </c>
    </row>
    <row r="57" customFormat="false" ht="216" hidden="false" customHeight="true" outlineLevel="0" collapsed="false">
      <c r="A57" s="154" t="n">
        <v>50</v>
      </c>
      <c r="B57" s="155"/>
      <c r="C57" s="156"/>
      <c r="D57" s="267"/>
      <c r="E57" s="158"/>
      <c r="F57" s="159"/>
      <c r="G57" s="160"/>
      <c r="H57" s="158"/>
      <c r="I57" s="161"/>
      <c r="J57" s="162"/>
      <c r="K57" s="163"/>
      <c r="L57" s="163"/>
      <c r="M57" s="164"/>
      <c r="N57" s="162"/>
      <c r="O57" s="165"/>
      <c r="P57" s="166"/>
      <c r="Q57" s="167"/>
      <c r="R57" s="168"/>
      <c r="S57" s="169"/>
      <c r="T57" s="170"/>
      <c r="U57" s="48" t="e">
        <f aca="false">IF(#REF!=#REF!,"所属0",IF(#REF!=#REF!,"所属2","所属3"))</f>
        <v>#REF!</v>
      </c>
      <c r="V57" s="48" t="e">
        <f aca="false">IF(#REF!=#REF!,"所属0",IF(#REF!=#REF!,"所属2",IF(OR(#REF!=#REF!,#REF!=#REF!),"所属1",IF(#REF!=#REF!,"所属0","所属4"))))</f>
        <v>#REF!</v>
      </c>
      <c r="W57" s="48" t="e">
        <f aca="false">IF(OR(#REF!=#REF!,#REF!=#REF!),"達成区分","未選択")</f>
        <v>#REF!</v>
      </c>
      <c r="X57" s="48" t="e">
        <f aca="false">IF(OR(#REF!=#REF!,#REF!=#REF!),"達成"&amp;#REF!,"達成E")</f>
        <v>#REF!</v>
      </c>
      <c r="Y57" s="48" t="e">
        <f aca="false">IF(AND(B57&lt;&gt;"",E57&lt;&gt;"",G57&lt;&gt;"",H57&lt;&gt;"",I57&lt;&gt;""),"○",IF(#REF!=#REF!,"○",IF(B57="","○","×")))</f>
        <v>#REF!</v>
      </c>
      <c r="Z57" s="1" t="e">
        <f aca="false">IF(AND(B57&lt;&gt;"",K57&lt;&gt;"",#REF!&lt;&gt;""),"○",IF(OR(#REF!=#REF!,#REF!=#REF!,#REF!=#REF!),"○",IF(B57="","○","×")))</f>
        <v>#REF!</v>
      </c>
      <c r="AA57" s="1" t="e">
        <f aca="false">IF(AND(B57&lt;&gt;"",O57&lt;&gt;"",#REF!&lt;&gt;""),"○",IF(OR(#REF!=#REF!,#REF!=#REF!,#REF!=#REF!,#REF!=#REF!),"○",IF(B57="","○","×")))</f>
        <v>#REF!</v>
      </c>
      <c r="AB57" s="1" t="e">
        <f aca="false">IF(#REF!=#REF!,"未選択","育成区分")</f>
        <v>#REF!</v>
      </c>
    </row>
    <row r="58" customFormat="false" ht="75.25" hidden="false" customHeight="true" outlineLevel="0" collapsed="false">
      <c r="A58" s="12"/>
      <c r="B58" s="171"/>
      <c r="C58" s="171"/>
      <c r="D58" s="171"/>
      <c r="E58" s="172"/>
      <c r="F58" s="173"/>
      <c r="G58" s="174"/>
      <c r="H58" s="172"/>
      <c r="I58" s="175"/>
      <c r="J58" s="58"/>
      <c r="K58" s="172"/>
      <c r="L58" s="172"/>
      <c r="M58" s="176"/>
      <c r="N58" s="171"/>
      <c r="O58" s="58"/>
      <c r="P58" s="174"/>
      <c r="Q58" s="174"/>
      <c r="R58" s="177"/>
      <c r="S58" s="174"/>
      <c r="T58" s="178"/>
      <c r="U58" s="172"/>
      <c r="V58" s="172"/>
      <c r="W58" s="172"/>
      <c r="X58" s="172"/>
      <c r="Y58" s="172"/>
    </row>
    <row r="59" customFormat="false" ht="75.25" hidden="false" customHeight="true" outlineLevel="0" collapsed="false">
      <c r="A59" s="12"/>
      <c r="B59" s="171"/>
      <c r="C59" s="171"/>
      <c r="D59" s="171"/>
      <c r="E59" s="172"/>
      <c r="F59" s="173"/>
      <c r="G59" s="174"/>
      <c r="H59" s="172"/>
      <c r="I59" s="175"/>
      <c r="J59" s="58"/>
      <c r="K59" s="172"/>
      <c r="L59" s="172"/>
      <c r="M59" s="176"/>
      <c r="N59" s="171"/>
      <c r="O59" s="58"/>
      <c r="P59" s="174"/>
      <c r="Q59" s="174"/>
      <c r="R59" s="177"/>
      <c r="S59" s="174"/>
      <c r="T59" s="178"/>
      <c r="U59" s="172"/>
      <c r="V59" s="172"/>
      <c r="W59" s="172"/>
      <c r="X59" s="172"/>
      <c r="Y59" s="172"/>
    </row>
    <row r="60" customFormat="false" ht="75.25" hidden="false" customHeight="true" outlineLevel="0" collapsed="false">
      <c r="A60" s="12"/>
      <c r="B60" s="171"/>
      <c r="C60" s="171"/>
      <c r="D60" s="171"/>
      <c r="E60" s="172"/>
      <c r="F60" s="173"/>
      <c r="G60" s="174"/>
      <c r="H60" s="172"/>
      <c r="I60" s="175"/>
      <c r="J60" s="58"/>
      <c r="K60" s="172"/>
      <c r="L60" s="172"/>
      <c r="M60" s="176"/>
      <c r="N60" s="171"/>
      <c r="O60" s="58"/>
      <c r="P60" s="174"/>
      <c r="Q60" s="174"/>
      <c r="R60" s="177"/>
      <c r="S60" s="174"/>
      <c r="T60" s="178"/>
      <c r="U60" s="172"/>
      <c r="V60" s="172"/>
      <c r="W60" s="172"/>
      <c r="X60" s="172"/>
      <c r="Y60" s="172"/>
    </row>
    <row r="61" customFormat="false" ht="75.25" hidden="false" customHeight="true" outlineLevel="0" collapsed="false">
      <c r="A61" s="12"/>
      <c r="B61" s="171"/>
      <c r="C61" s="171"/>
      <c r="D61" s="171"/>
      <c r="E61" s="172"/>
      <c r="F61" s="173"/>
      <c r="G61" s="174"/>
      <c r="H61" s="172"/>
      <c r="I61" s="175"/>
      <c r="J61" s="58"/>
      <c r="K61" s="172"/>
      <c r="L61" s="172"/>
      <c r="M61" s="176"/>
      <c r="N61" s="171"/>
      <c r="O61" s="58"/>
      <c r="P61" s="174"/>
      <c r="Q61" s="174"/>
      <c r="R61" s="177"/>
      <c r="S61" s="174"/>
      <c r="T61" s="178"/>
      <c r="U61" s="172"/>
      <c r="V61" s="172"/>
      <c r="W61" s="172"/>
      <c r="X61" s="172"/>
      <c r="Y61" s="172"/>
    </row>
    <row r="62" customFormat="false" ht="75.25" hidden="false" customHeight="true" outlineLevel="0" collapsed="false">
      <c r="A62" s="12"/>
      <c r="B62" s="171"/>
      <c r="C62" s="171"/>
      <c r="D62" s="171"/>
      <c r="E62" s="172"/>
      <c r="F62" s="173"/>
      <c r="G62" s="174"/>
      <c r="H62" s="172"/>
      <c r="I62" s="175"/>
      <c r="J62" s="58"/>
      <c r="K62" s="172"/>
      <c r="L62" s="172"/>
      <c r="M62" s="176"/>
      <c r="N62" s="171"/>
      <c r="O62" s="58"/>
      <c r="P62" s="174"/>
      <c r="Q62" s="174"/>
      <c r="R62" s="177"/>
      <c r="S62" s="174"/>
      <c r="T62" s="178"/>
      <c r="U62" s="172"/>
      <c r="V62" s="172"/>
      <c r="W62" s="172"/>
      <c r="X62" s="172"/>
      <c r="Y62" s="172"/>
    </row>
    <row r="63" customFormat="false" ht="75.25" hidden="false" customHeight="true" outlineLevel="0" collapsed="false">
      <c r="A63" s="12"/>
      <c r="B63" s="171"/>
      <c r="C63" s="171"/>
      <c r="D63" s="171"/>
      <c r="E63" s="172"/>
      <c r="F63" s="173"/>
      <c r="G63" s="174"/>
      <c r="H63" s="172"/>
      <c r="I63" s="175"/>
      <c r="J63" s="58"/>
      <c r="K63" s="172"/>
      <c r="L63" s="172"/>
      <c r="M63" s="176"/>
      <c r="N63" s="171"/>
      <c r="O63" s="58"/>
      <c r="P63" s="174"/>
      <c r="Q63" s="174"/>
      <c r="R63" s="177"/>
      <c r="S63" s="174"/>
      <c r="T63" s="178"/>
      <c r="U63" s="172"/>
      <c r="V63" s="172"/>
      <c r="W63" s="172"/>
      <c r="X63" s="172"/>
      <c r="Y63" s="172"/>
    </row>
    <row r="64" customFormat="false" ht="75.25" hidden="false" customHeight="true" outlineLevel="0" collapsed="false">
      <c r="A64" s="12"/>
      <c r="B64" s="171"/>
      <c r="C64" s="171"/>
      <c r="D64" s="171"/>
      <c r="E64" s="172"/>
      <c r="F64" s="173"/>
      <c r="G64" s="174"/>
      <c r="H64" s="172"/>
      <c r="I64" s="175"/>
      <c r="J64" s="58"/>
      <c r="K64" s="172"/>
      <c r="L64" s="172"/>
      <c r="M64" s="176"/>
      <c r="N64" s="171"/>
      <c r="O64" s="58"/>
      <c r="P64" s="174"/>
      <c r="Q64" s="174"/>
      <c r="R64" s="177"/>
      <c r="S64" s="174"/>
      <c r="T64" s="178"/>
      <c r="U64" s="172"/>
      <c r="V64" s="172"/>
      <c r="W64" s="172"/>
      <c r="X64" s="172"/>
      <c r="Y64" s="172"/>
    </row>
    <row r="65" customFormat="false" ht="19.05" hidden="false" customHeight="false" outlineLevel="0" collapsed="false">
      <c r="A65" s="12"/>
      <c r="B65" s="12"/>
      <c r="C65" s="12"/>
      <c r="D65" s="12"/>
      <c r="E65" s="179"/>
      <c r="F65" s="180"/>
      <c r="G65" s="179"/>
      <c r="H65" s="179"/>
      <c r="I65" s="181"/>
      <c r="J65" s="58"/>
      <c r="K65" s="179"/>
      <c r="L65" s="179"/>
      <c r="M65" s="182"/>
      <c r="N65" s="12"/>
      <c r="O65" s="58"/>
      <c r="P65" s="179"/>
      <c r="Q65" s="179"/>
      <c r="R65" s="182"/>
      <c r="S65" s="179"/>
      <c r="T65" s="183"/>
      <c r="U65" s="179"/>
    </row>
    <row r="66" customFormat="false" ht="19.05" hidden="false" customHeight="false" outlineLevel="0" collapsed="false">
      <c r="A66" s="12"/>
      <c r="B66" s="12"/>
      <c r="C66" s="12"/>
      <c r="D66" s="12"/>
      <c r="E66" s="179"/>
      <c r="F66" s="180"/>
      <c r="G66" s="179"/>
      <c r="H66" s="179"/>
      <c r="I66" s="181"/>
      <c r="J66" s="58"/>
      <c r="K66" s="179"/>
      <c r="L66" s="179"/>
      <c r="M66" s="182"/>
      <c r="N66" s="12"/>
      <c r="O66" s="58"/>
      <c r="P66" s="179"/>
      <c r="Q66" s="179"/>
      <c r="R66" s="182"/>
      <c r="S66" s="179"/>
      <c r="T66" s="183"/>
      <c r="U66" s="179"/>
    </row>
    <row r="67" customFormat="false" ht="19.05" hidden="false" customHeight="false" outlineLevel="0" collapsed="false">
      <c r="A67" s="12"/>
      <c r="B67" s="12"/>
      <c r="C67" s="12"/>
      <c r="D67" s="12"/>
      <c r="E67" s="179"/>
      <c r="F67" s="180"/>
      <c r="G67" s="179"/>
      <c r="H67" s="179"/>
      <c r="I67" s="181"/>
      <c r="J67" s="58"/>
      <c r="K67" s="179"/>
      <c r="L67" s="179"/>
      <c r="M67" s="182"/>
      <c r="N67" s="12"/>
      <c r="O67" s="58"/>
      <c r="P67" s="179"/>
      <c r="Q67" s="179"/>
      <c r="R67" s="182"/>
      <c r="S67" s="179"/>
      <c r="T67" s="183"/>
      <c r="U67" s="179"/>
    </row>
    <row r="68" customFormat="false" ht="19.05" hidden="false" customHeight="false" outlineLevel="0" collapsed="false">
      <c r="A68" s="12"/>
      <c r="B68" s="12"/>
      <c r="C68" s="12"/>
      <c r="D68" s="12"/>
      <c r="E68" s="179"/>
      <c r="F68" s="180"/>
      <c r="G68" s="179"/>
      <c r="H68" s="179"/>
      <c r="I68" s="181"/>
      <c r="J68" s="58"/>
      <c r="K68" s="179"/>
      <c r="L68" s="179"/>
      <c r="M68" s="182"/>
      <c r="N68" s="12"/>
      <c r="O68" s="58"/>
      <c r="P68" s="179"/>
      <c r="Q68" s="179"/>
      <c r="R68" s="182"/>
      <c r="S68" s="179"/>
      <c r="T68" s="183"/>
      <c r="U68" s="179"/>
    </row>
    <row r="69" customFormat="false" ht="19.05" hidden="false" customHeight="false" outlineLevel="0" collapsed="false">
      <c r="A69" s="12"/>
      <c r="B69" s="12"/>
      <c r="C69" s="12"/>
      <c r="D69" s="12"/>
      <c r="E69" s="179"/>
      <c r="F69" s="180"/>
      <c r="G69" s="179"/>
      <c r="H69" s="179"/>
      <c r="I69" s="181"/>
      <c r="J69" s="58"/>
      <c r="K69" s="179"/>
      <c r="L69" s="179"/>
      <c r="M69" s="182"/>
      <c r="N69" s="12"/>
      <c r="O69" s="58"/>
      <c r="P69" s="179"/>
      <c r="Q69" s="179"/>
      <c r="R69" s="182"/>
      <c r="S69" s="179"/>
      <c r="T69" s="183"/>
      <c r="U69" s="179"/>
    </row>
    <row r="70" s="48" customFormat="true" ht="19.05" hidden="false" customHeight="false" outlineLevel="0" collapsed="false">
      <c r="A70" s="2"/>
      <c r="B70" s="2"/>
      <c r="C70" s="2"/>
      <c r="D70" s="2"/>
      <c r="F70" s="49"/>
      <c r="I70" s="50"/>
      <c r="J70" s="51"/>
      <c r="M70" s="52"/>
      <c r="N70" s="2"/>
      <c r="O70" s="51"/>
      <c r="R70" s="52"/>
      <c r="T70" s="53"/>
      <c r="U70" s="179"/>
      <c r="Z70" s="1"/>
      <c r="AA70" s="1"/>
      <c r="AB70" s="1"/>
      <c r="AC70" s="1"/>
      <c r="AD70" s="1"/>
      <c r="AE70" s="1"/>
      <c r="AF70" s="1"/>
      <c r="AG70" s="1"/>
      <c r="AH70" s="1"/>
      <c r="AI70" s="1"/>
      <c r="AJ70" s="1"/>
      <c r="AK70" s="1"/>
      <c r="AL70" s="1"/>
      <c r="AM70" s="1"/>
      <c r="AN70" s="1"/>
      <c r="AO70" s="1"/>
    </row>
    <row r="71" s="48" customFormat="true" ht="19.05" hidden="false" customHeight="false" outlineLevel="0" collapsed="false">
      <c r="A71" s="2"/>
      <c r="B71" s="2"/>
      <c r="C71" s="2"/>
      <c r="D71" s="2"/>
      <c r="F71" s="49"/>
      <c r="I71" s="50"/>
      <c r="J71" s="51"/>
      <c r="M71" s="52"/>
      <c r="N71" s="2"/>
      <c r="O71" s="51"/>
      <c r="R71" s="52"/>
      <c r="T71" s="53"/>
      <c r="U71" s="179"/>
      <c r="Z71" s="1"/>
      <c r="AA71" s="1"/>
      <c r="AB71" s="1"/>
      <c r="AC71" s="1"/>
      <c r="AD71" s="1"/>
      <c r="AE71" s="1"/>
      <c r="AF71" s="1"/>
      <c r="AG71" s="1"/>
      <c r="AH71" s="1"/>
      <c r="AI71" s="1"/>
      <c r="AJ71" s="1"/>
      <c r="AK71" s="1"/>
      <c r="AL71" s="1"/>
      <c r="AM71" s="1"/>
      <c r="AN71" s="1"/>
      <c r="AO71" s="1"/>
    </row>
  </sheetData>
  <mergeCells count="17">
    <mergeCell ref="P1:T1"/>
    <mergeCell ref="B3:J4"/>
    <mergeCell ref="B5:C5"/>
    <mergeCell ref="D5:I5"/>
    <mergeCell ref="J5:O5"/>
    <mergeCell ref="P5:R5"/>
    <mergeCell ref="S5:S7"/>
    <mergeCell ref="T5:T7"/>
    <mergeCell ref="A6:A7"/>
    <mergeCell ref="B6:B7"/>
    <mergeCell ref="C6:C7"/>
    <mergeCell ref="D6:I6"/>
    <mergeCell ref="J6:M6"/>
    <mergeCell ref="N6:O6"/>
    <mergeCell ref="P6:P7"/>
    <mergeCell ref="Q6:Q7"/>
    <mergeCell ref="R6:R7"/>
  </mergeCells>
  <conditionalFormatting sqref="E8:I57 K8:M57 O8:T57">
    <cfRule type="expression" priority="2" aboveAverage="0" equalAverage="0" bottom="0" percent="0" rank="0" text="" dxfId="5">
      <formula>#REF!="休止中"</formula>
    </cfRule>
    <cfRule type="expression" priority="3" aboveAverage="0" equalAverage="0" bottom="0" percent="0" rank="0" text="" dxfId="6">
      <formula>#REF!="異動(OUT)"</formula>
    </cfRule>
    <cfRule type="expression" priority="4" aboveAverage="0" equalAverage="0" bottom="0" percent="0" rank="0" text="" dxfId="7">
      <formula>#REF!="抹消"</formula>
    </cfRule>
  </conditionalFormatting>
  <dataValidations count="9">
    <dataValidation allowBlank="true" errorStyle="stop" operator="between" showDropDown="false" showErrorMessage="true" showInputMessage="false" sqref="R8:R57" type="list">
      <formula1>INDIRECT(M8)</formula1>
      <formula2>0</formula2>
    </dataValidation>
    <dataValidation allowBlank="true" error="半角英数字で入力して下さい。&#10;評価者番号はＨを含む８文字です。&#10;Hは大文字で入力して下さい。&#10;&#10;【例】&#10;&#10;Ｈ０００００００→全角なので×&#10;H00000000　→文字数オーバーなので×&#10;H00000　　　→文字数が足りないので×&#10;ｈ0000000　 →ｈが小文字なので×&#10;H0000000　 →半角なので○&#10;" errorStyle="stop" errorTitle="入力エラー" operator="between" showDropDown="false" showErrorMessage="true" showInputMessage="false" sqref="B58:B64" type="custom">
      <formula1>AND(LEN(B58)=LENB(B58),LEN(B58)=8,EXACT(B58,UPPER(B58)))</formula1>
      <formula2>0</formula2>
    </dataValidation>
    <dataValidation allowBlank="true" errorStyle="stop" operator="between" showDropDown="false" showErrorMessage="true" showInputMessage="false" sqref="I58:I64 N58:N64" type="list">
      <formula1>#REF!</formula1>
      <formula2>0</formula2>
    </dataValidation>
    <dataValidation allowBlank="true" error="プルダウンから選択して下さい。" errorStyle="stop" errorTitle="入力エラー" operator="between" showDropDown="false" showErrorMessage="true" showInputMessage="false" sqref="D58:D64" type="list">
      <formula1>"活動中,休止中"</formula1>
      <formula2>0</formula2>
    </dataValidation>
    <dataValidation allowBlank="true" errorStyle="stop" operator="between" showDropDown="false" showErrorMessage="true" showInputMessage="false" sqref="M8:M57" type="list">
      <formula1>#NAME?</formula1>
      <formula2>0</formula2>
    </dataValidation>
    <dataValidation allowBlank="true" error="半角英数字で入力してください。&#10;評価者番号はHを含む8文字です。&#10;Hは大文字で入力してください。&#10;&#10;【例】&#10;&#10;Ｈ○○○○○○○→全角なので×&#10;H000000000→文字数オーバーなので×&#10;H0000→文字数が足りないので×&#10;ｈ0000000→ｈが小文字なので×&#10;H0000000→半角なので〇" errorStyle="stop" errorTitle="入力エラー" operator="between" showDropDown="false" showErrorMessage="true" showInputMessage="false" sqref="B8:B57" type="custom">
      <formula1>AND(LEN(B8)=8,CODE("H")=CODE(LEFT(B8,1)))</formula1>
      <formula2>0</formula2>
    </dataValidation>
    <dataValidation allowBlank="true" errorStyle="stop" operator="between" showDropDown="false" showErrorMessage="true" showInputMessage="false" sqref="D8:D57" type="list">
      <formula1>"活動中,休止中"</formula1>
      <formula2>0</formula2>
    </dataValidation>
    <dataValidation allowBlank="true" errorStyle="stop" operator="between" showDropDown="false" showErrorMessage="true" showInputMessage="false" sqref="J8:J57 N8:N57" type="list">
      <formula1>"活動中,休止中,異動(OUT),抹消,異動（IN）,新規"</formula1>
      <formula2>0</formula2>
    </dataValidation>
    <dataValidation allowBlank="true" errorStyle="stop" operator="between" showDropDown="false" showErrorMessage="true" showInputMessage="false" sqref="F8:F57 I8:I57" type="list">
      <formula1>"1,2,3,4,5,6"</formula1>
      <formula2>0</formula2>
    </dataValidation>
  </dataValidations>
  <printOptions headings="false" gridLines="false" gridLinesSet="true" horizontalCentered="false" verticalCentered="false"/>
  <pageMargins left="0.236111111111111" right="0.236111111111111" top="0.551388888888889" bottom="0.551388888888889" header="0.511811023622047" footer="0.511811023622047"/>
  <pageSetup paperSize="9" scale="3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O68"/>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5" activeCellId="0" sqref="A5"/>
    </sheetView>
  </sheetViews>
  <sheetFormatPr defaultColWidth="8.9921875" defaultRowHeight="19.05" zeroHeight="false" outlineLevelRow="0" outlineLevelCol="0"/>
  <cols>
    <col collapsed="false" customWidth="true" hidden="false" outlineLevel="0" max="1" min="1" style="2" width="3.99"/>
    <col collapsed="false" customWidth="true" hidden="false" outlineLevel="0" max="2" min="2" style="2" width="18.74"/>
    <col collapsed="false" customWidth="true" hidden="false" outlineLevel="0" max="3" min="3" style="2" width="18.12"/>
    <col collapsed="false" customWidth="true" hidden="false" outlineLevel="0" max="4" min="4" style="2" width="8.62"/>
    <col collapsed="false" customWidth="true" hidden="false" outlineLevel="0" max="5" min="5" style="48" width="27.37"/>
    <col collapsed="false" customWidth="true" hidden="false" outlineLevel="0" max="6" min="6" style="49" width="8.62"/>
    <col collapsed="false" customWidth="true" hidden="false" outlineLevel="0" max="8" min="7" style="48" width="27.37"/>
    <col collapsed="false" customWidth="true" hidden="false" outlineLevel="0" max="9" min="9" style="50" width="8.62"/>
    <col collapsed="false" customWidth="true" hidden="false" outlineLevel="0" max="10" min="10" style="51" width="8.62"/>
    <col collapsed="false" customWidth="true" hidden="false" outlineLevel="0" max="11" min="11" style="48" width="44.62"/>
    <col collapsed="false" customWidth="true" hidden="false" outlineLevel="0" max="12" min="12" style="48" width="47.62"/>
    <col collapsed="false" customWidth="true" hidden="false" outlineLevel="0" max="13" min="13" style="52" width="8.62"/>
    <col collapsed="false" customWidth="true" hidden="false" outlineLevel="0" max="14" min="14" style="2" width="8.62"/>
    <col collapsed="false" customWidth="true" hidden="false" outlineLevel="0" max="15" min="15" style="51" width="44.62"/>
    <col collapsed="false" customWidth="true" hidden="false" outlineLevel="0" max="17" min="16" style="48" width="44.62"/>
    <col collapsed="false" customWidth="true" hidden="false" outlineLevel="0" max="18" min="18" style="52" width="8.62"/>
    <col collapsed="false" customWidth="true" hidden="false" outlineLevel="0" max="19" min="19" style="48" width="35.37"/>
    <col collapsed="false" customWidth="true" hidden="false" outlineLevel="0" max="20" min="20" style="53" width="37.25"/>
    <col collapsed="false" customWidth="true" hidden="true" outlineLevel="0" max="21" min="21" style="48" width="11.49"/>
    <col collapsed="false" customWidth="true" hidden="true" outlineLevel="0" max="23" min="22" style="48" width="9.36"/>
    <col collapsed="false" customWidth="true" hidden="true" outlineLevel="0" max="24" min="24" style="48" width="12.99"/>
    <col collapsed="false" customWidth="true" hidden="true" outlineLevel="0" max="25" min="25" style="48" width="9.25"/>
    <col collapsed="false" customWidth="false" hidden="true" outlineLevel="0" max="34" min="26" style="1" width="8.97"/>
    <col collapsed="false" customWidth="true" hidden="true" outlineLevel="0" max="35" min="35" style="1" width="9.75"/>
    <col collapsed="false" customWidth="false" hidden="true" outlineLevel="0" max="41" min="36" style="1" width="8.97"/>
    <col collapsed="false" customWidth="false" hidden="false" outlineLevel="0" max="257" min="42" style="1" width="8.99"/>
  </cols>
  <sheetData>
    <row r="1" customFormat="false" ht="108.7" hidden="false" customHeight="true" outlineLevel="0" collapsed="false">
      <c r="A1" s="61"/>
      <c r="B1" s="268"/>
      <c r="C1" s="268"/>
      <c r="D1" s="268"/>
      <c r="E1" s="268"/>
      <c r="F1" s="268"/>
      <c r="G1" s="268"/>
      <c r="H1" s="268"/>
      <c r="I1" s="268"/>
      <c r="J1" s="268"/>
      <c r="K1" s="66"/>
      <c r="L1" s="66"/>
      <c r="M1" s="67"/>
      <c r="N1" s="1"/>
      <c r="O1" s="68"/>
      <c r="P1" s="63"/>
      <c r="Q1" s="63"/>
      <c r="R1" s="67"/>
      <c r="S1" s="63"/>
      <c r="T1" s="65"/>
      <c r="AE1" s="6"/>
    </row>
    <row r="2" s="72" customFormat="true" ht="30.25" hidden="false" customHeight="true" outlineLevel="0" collapsed="false">
      <c r="A2" s="73"/>
      <c r="B2" s="74" t="s">
        <v>540</v>
      </c>
      <c r="C2" s="74"/>
      <c r="D2" s="75" t="s">
        <v>541</v>
      </c>
      <c r="E2" s="75"/>
      <c r="F2" s="75"/>
      <c r="G2" s="75"/>
      <c r="H2" s="75"/>
      <c r="I2" s="75"/>
      <c r="J2" s="269" t="s">
        <v>542</v>
      </c>
      <c r="K2" s="269"/>
      <c r="L2" s="269"/>
      <c r="M2" s="269"/>
      <c r="N2" s="269"/>
      <c r="O2" s="269"/>
      <c r="P2" s="77" t="s">
        <v>543</v>
      </c>
      <c r="Q2" s="77"/>
      <c r="R2" s="77"/>
      <c r="S2" s="78" t="s">
        <v>544</v>
      </c>
      <c r="T2" s="79" t="s">
        <v>545</v>
      </c>
      <c r="U2" s="232"/>
      <c r="V2" s="232"/>
      <c r="W2" s="232"/>
      <c r="X2" s="232"/>
      <c r="Y2" s="232"/>
      <c r="AE2" s="233"/>
    </row>
    <row r="3" s="241" customFormat="true" ht="30.25" hidden="false" customHeight="true" outlineLevel="0" collapsed="false">
      <c r="A3" s="81"/>
      <c r="B3" s="82" t="s">
        <v>546</v>
      </c>
      <c r="C3" s="83" t="s">
        <v>547</v>
      </c>
      <c r="D3" s="270" t="s">
        <v>548</v>
      </c>
      <c r="E3" s="270"/>
      <c r="F3" s="270"/>
      <c r="G3" s="270"/>
      <c r="H3" s="270"/>
      <c r="I3" s="270"/>
      <c r="J3" s="271" t="s">
        <v>549</v>
      </c>
      <c r="K3" s="271"/>
      <c r="L3" s="271"/>
      <c r="M3" s="271"/>
      <c r="N3" s="272" t="s">
        <v>550</v>
      </c>
      <c r="O3" s="272"/>
      <c r="P3" s="87" t="s">
        <v>551</v>
      </c>
      <c r="Q3" s="88" t="s">
        <v>552</v>
      </c>
      <c r="R3" s="89" t="s">
        <v>527</v>
      </c>
      <c r="S3" s="78"/>
      <c r="T3" s="79"/>
      <c r="U3" s="240"/>
      <c r="V3" s="240"/>
      <c r="W3" s="240"/>
      <c r="X3" s="240"/>
      <c r="Y3" s="240"/>
      <c r="AE3" s="238"/>
    </row>
    <row r="4" s="241" customFormat="true" ht="64.2" hidden="false" customHeight="true" outlineLevel="0" collapsed="false">
      <c r="A4" s="81"/>
      <c r="B4" s="82"/>
      <c r="C4" s="83"/>
      <c r="D4" s="93" t="s">
        <v>558</v>
      </c>
      <c r="E4" s="94" t="s">
        <v>559</v>
      </c>
      <c r="F4" s="94" t="s">
        <v>560</v>
      </c>
      <c r="G4" s="94" t="s">
        <v>561</v>
      </c>
      <c r="H4" s="94" t="s">
        <v>562</v>
      </c>
      <c r="I4" s="273" t="s">
        <v>563</v>
      </c>
      <c r="J4" s="274" t="s">
        <v>558</v>
      </c>
      <c r="K4" s="275" t="s">
        <v>564</v>
      </c>
      <c r="L4" s="274" t="s">
        <v>565</v>
      </c>
      <c r="M4" s="276" t="s">
        <v>527</v>
      </c>
      <c r="N4" s="277" t="s">
        <v>515</v>
      </c>
      <c r="O4" s="100" t="s">
        <v>564</v>
      </c>
      <c r="P4" s="87"/>
      <c r="Q4" s="88"/>
      <c r="R4" s="89"/>
      <c r="S4" s="78"/>
      <c r="T4" s="79"/>
      <c r="U4" s="240" t="s">
        <v>623</v>
      </c>
      <c r="V4" s="237" t="s">
        <v>624</v>
      </c>
      <c r="W4" s="240" t="s">
        <v>625</v>
      </c>
      <c r="X4" s="240" t="s">
        <v>626</v>
      </c>
      <c r="Y4" s="240" t="s">
        <v>627</v>
      </c>
      <c r="Z4" s="241" t="s">
        <v>628</v>
      </c>
      <c r="AA4" s="241" t="s">
        <v>629</v>
      </c>
      <c r="AB4" s="241" t="s">
        <v>630</v>
      </c>
      <c r="AE4" s="238"/>
      <c r="AJ4" s="90" t="s">
        <v>530</v>
      </c>
      <c r="AK4" s="90" t="s">
        <v>530</v>
      </c>
      <c r="AL4" s="90" t="s">
        <v>530</v>
      </c>
    </row>
    <row r="5" customFormat="false" ht="216" hidden="false" customHeight="true" outlineLevel="0" collapsed="false">
      <c r="A5" s="103" t="n">
        <v>1</v>
      </c>
      <c r="B5" s="104" t="s">
        <v>631</v>
      </c>
      <c r="C5" s="278" t="s">
        <v>632</v>
      </c>
      <c r="D5" s="279" t="s">
        <v>519</v>
      </c>
      <c r="E5" s="246" t="s">
        <v>633</v>
      </c>
      <c r="F5" s="108" t="n">
        <v>5</v>
      </c>
      <c r="G5" s="246" t="s">
        <v>634</v>
      </c>
      <c r="H5" s="247" t="s">
        <v>635</v>
      </c>
      <c r="I5" s="280" t="n">
        <v>1</v>
      </c>
      <c r="J5" s="281" t="s">
        <v>519</v>
      </c>
      <c r="K5" s="282" t="s">
        <v>643</v>
      </c>
      <c r="L5" s="283" t="s">
        <v>644</v>
      </c>
      <c r="M5" s="284" t="s">
        <v>531</v>
      </c>
      <c r="N5" s="110"/>
      <c r="O5" s="113"/>
      <c r="P5" s="114"/>
      <c r="Q5" s="111"/>
      <c r="R5" s="115"/>
      <c r="S5" s="116"/>
      <c r="T5" s="117"/>
      <c r="U5" s="48" t="e">
        <f aca="false">IF(#REF!=#REF!,"所属0",IF(#REF!=#REF!,"所属2","所属3"))</f>
        <v>#REF!</v>
      </c>
      <c r="V5" s="48" t="e">
        <f aca="false">IF(#REF!=#REF!,"所属0",IF(#REF!=#REF!,"所属2",IF(OR(#REF!=#REF!,#REF!=#REF!),"所属1",IF(#REF!=#REF!,"所属0","所属4"))))</f>
        <v>#REF!</v>
      </c>
      <c r="W5" s="48" t="e">
        <f aca="false">IF(OR(#REF!=#REF!,#REF!=#REF!),"達成区分","未選択")</f>
        <v>#REF!</v>
      </c>
      <c r="X5" s="48" t="e">
        <f aca="false">IF(OR(#REF!=#REF!,#REF!=#REF!),"達成"&amp;#REF!,"達成E")</f>
        <v>#REF!</v>
      </c>
      <c r="Y5" s="48" t="str">
        <f aca="false">IF(AND(B5&lt;&gt;"",E5&lt;&gt;"",G5&lt;&gt;"",H5&lt;&gt;"",I5&lt;&gt;""),"○",IF(#REF!=#REF!,"○",IF(B5="","○","×")))</f>
        <v>○</v>
      </c>
      <c r="Z5" s="1" t="e">
        <f aca="false">IF(AND(B5&lt;&gt;"",K5&lt;&gt;"",#REF!&lt;&gt;""),"○",IF(OR(#REF!=#REF!,#REF!=#REF!,#REF!=#REF!),"○",IF(B5="","○","×")))</f>
        <v>#REF!</v>
      </c>
      <c r="AA5" s="1" t="e">
        <f aca="false">IF(AND(B5&lt;&gt;"",O5&lt;&gt;"",#REF!&lt;&gt;""),"○",IF(OR(#REF!=#REF!,#REF!=#REF!,#REF!=#REF!,#REF!=#REF!),"○",IF(B5="","○","×")))</f>
        <v>#REF!</v>
      </c>
      <c r="AB5" s="1" t="e">
        <f aca="false">IF(#REF!=#REF!,"未選択","育成区分")</f>
        <v>#REF!</v>
      </c>
      <c r="AE5" s="6"/>
      <c r="AK5" s="1" t="s">
        <v>531</v>
      </c>
      <c r="AL5" s="1" t="s">
        <v>531</v>
      </c>
    </row>
    <row r="6" customFormat="false" ht="216" hidden="false" customHeight="true" outlineLevel="0" collapsed="false">
      <c r="A6" s="120" t="n">
        <v>2</v>
      </c>
      <c r="B6" s="134" t="s">
        <v>636</v>
      </c>
      <c r="C6" s="285" t="s">
        <v>637</v>
      </c>
      <c r="D6" s="286" t="s">
        <v>520</v>
      </c>
      <c r="E6" s="252"/>
      <c r="F6" s="253"/>
      <c r="G6" s="252"/>
      <c r="H6" s="252"/>
      <c r="I6" s="287"/>
      <c r="J6" s="288" t="s">
        <v>520</v>
      </c>
      <c r="K6" s="289"/>
      <c r="L6" s="289"/>
      <c r="M6" s="290"/>
      <c r="N6" s="126"/>
      <c r="O6" s="129"/>
      <c r="P6" s="130"/>
      <c r="Q6" s="127"/>
      <c r="R6" s="131"/>
      <c r="S6" s="132"/>
      <c r="T6" s="133"/>
      <c r="U6" s="48" t="e">
        <f aca="false">IF(#REF!=#REF!,"所属0",IF(#REF!=#REF!,"所属2","所属3"))</f>
        <v>#REF!</v>
      </c>
      <c r="V6" s="48" t="e">
        <f aca="false">IF(#REF!=#REF!,"所属0",IF(#REF!=#REF!,"所属2",IF(OR(#REF!=#REF!,#REF!=#REF!),"所属1",IF(#REF!=#REF!,"所属0","所属4"))))</f>
        <v>#REF!</v>
      </c>
      <c r="W6" s="48" t="e">
        <f aca="false">IF(OR(#REF!=#REF!,#REF!=#REF!),"達成区分","未選択")</f>
        <v>#REF!</v>
      </c>
      <c r="X6" s="48" t="e">
        <f aca="false">IF(OR(#REF!=#REF!,#REF!=#REF!),"達成"&amp;#REF!,"達成E")</f>
        <v>#REF!</v>
      </c>
      <c r="Y6" s="48" t="e">
        <f aca="false">IF(AND(B6&lt;&gt;"",E6&lt;&gt;"",G6&lt;&gt;"",H6&lt;&gt;"",I6&lt;&gt;""),"○",IF(#REF!=#REF!,"○",IF(B6="","○","×")))</f>
        <v>#REF!</v>
      </c>
      <c r="Z6" s="1" t="e">
        <f aca="false">IF(AND(B6&lt;&gt;"",K6&lt;&gt;"",#REF!&lt;&gt;""),"○",IF(OR(#REF!=#REF!,#REF!=#REF!,#REF!=#REF!),"○",IF(B6="","○","×")))</f>
        <v>#REF!</v>
      </c>
      <c r="AA6" s="1" t="e">
        <f aca="false">IF(AND(B6&lt;&gt;"",O6&lt;&gt;"",#REF!&lt;&gt;""),"○",IF(OR(#REF!=#REF!,#REF!=#REF!,#REF!=#REF!,#REF!=#REF!),"○",IF(B6="","○","×")))</f>
        <v>#REF!</v>
      </c>
      <c r="AB6" s="1" t="e">
        <f aca="false">IF(#REF!=#REF!,"未選択","育成区分")</f>
        <v>#REF!</v>
      </c>
      <c r="AE6" s="6"/>
      <c r="AL6" s="1" t="s">
        <v>532</v>
      </c>
    </row>
    <row r="7" customFormat="false" ht="216" hidden="false" customHeight="true" outlineLevel="0" collapsed="false">
      <c r="A7" s="120" t="n">
        <v>3</v>
      </c>
      <c r="B7" s="134" t="s">
        <v>638</v>
      </c>
      <c r="C7" s="250" t="s">
        <v>639</v>
      </c>
      <c r="D7" s="251" t="s">
        <v>519</v>
      </c>
      <c r="E7" s="291" t="s">
        <v>640</v>
      </c>
      <c r="F7" s="253" t="n">
        <v>4</v>
      </c>
      <c r="G7" s="291" t="s">
        <v>641</v>
      </c>
      <c r="H7" s="291" t="s">
        <v>642</v>
      </c>
      <c r="I7" s="287" t="n">
        <v>2</v>
      </c>
      <c r="J7" s="288" t="s">
        <v>520</v>
      </c>
      <c r="K7" s="289"/>
      <c r="L7" s="289"/>
      <c r="M7" s="290"/>
      <c r="N7" s="126"/>
      <c r="O7" s="129"/>
      <c r="P7" s="130"/>
      <c r="Q7" s="127"/>
      <c r="R7" s="131"/>
      <c r="S7" s="132"/>
      <c r="T7" s="133"/>
      <c r="U7" s="48" t="e">
        <f aca="false">IF(#REF!=#REF!,"所属0",IF(#REF!=#REF!,"所属2","所属3"))</f>
        <v>#REF!</v>
      </c>
      <c r="V7" s="48" t="e">
        <f aca="false">IF(#REF!=#REF!,"所属0",IF(#REF!=#REF!,"所属2",IF(OR(#REF!=#REF!,#REF!=#REF!),"所属1",IF(#REF!=#REF!,"所属0","所属4"))))</f>
        <v>#REF!</v>
      </c>
      <c r="W7" s="48" t="e">
        <f aca="false">IF(OR(#REF!=#REF!,#REF!=#REF!),"達成区分","未選択")</f>
        <v>#REF!</v>
      </c>
      <c r="X7" s="48" t="e">
        <f aca="false">IF(OR(#REF!=#REF!,#REF!=#REF!),"達成"&amp;#REF!,"達成E")</f>
        <v>#REF!</v>
      </c>
      <c r="Y7" s="48" t="str">
        <f aca="false">IF(AND(B7&lt;&gt;"",E7&lt;&gt;"",G7&lt;&gt;"",H7&lt;&gt;"",I7&lt;&gt;""),"○",IF(#REF!=#REF!,"○",IF(B7="","○","×")))</f>
        <v>○</v>
      </c>
      <c r="Z7" s="1" t="e">
        <f aca="false">IF(AND(B7&lt;&gt;"",K7&lt;&gt;"",#REF!&lt;&gt;""),"○",IF(OR(#REF!=#REF!,#REF!=#REF!,#REF!=#REF!),"○",IF(B7="","○","×")))</f>
        <v>#REF!</v>
      </c>
      <c r="AA7" s="1" t="e">
        <f aca="false">IF(AND(B7&lt;&gt;"",O7&lt;&gt;"",#REF!&lt;&gt;""),"○",IF(OR(#REF!=#REF!,#REF!=#REF!,#REF!=#REF!,#REF!=#REF!),"○",IF(B7="","○","×")))</f>
        <v>#REF!</v>
      </c>
      <c r="AB7" s="1" t="e">
        <f aca="false">IF(#REF!=#REF!,"未選択","育成区分")</f>
        <v>#REF!</v>
      </c>
      <c r="AE7" s="6"/>
    </row>
    <row r="8" customFormat="false" ht="216" hidden="false" customHeight="true" outlineLevel="0" collapsed="false">
      <c r="A8" s="120" t="n">
        <v>4</v>
      </c>
      <c r="B8" s="134"/>
      <c r="C8" s="121"/>
      <c r="D8" s="292"/>
      <c r="E8" s="257"/>
      <c r="F8" s="124"/>
      <c r="G8" s="257"/>
      <c r="H8" s="257"/>
      <c r="I8" s="125"/>
      <c r="J8" s="126"/>
      <c r="K8" s="127"/>
      <c r="L8" s="127"/>
      <c r="M8" s="128"/>
      <c r="N8" s="126"/>
      <c r="O8" s="129"/>
      <c r="P8" s="130"/>
      <c r="Q8" s="127"/>
      <c r="R8" s="131"/>
      <c r="S8" s="132"/>
      <c r="T8" s="133"/>
      <c r="U8" s="48" t="e">
        <f aca="false">IF(#REF!=#REF!,"所属0",IF(#REF!=#REF!,"所属2","所属3"))</f>
        <v>#REF!</v>
      </c>
      <c r="V8" s="48" t="e">
        <f aca="false">IF(#REF!=#REF!,"所属0",IF(#REF!=#REF!,"所属2",IF(OR(#REF!=#REF!,#REF!=#REF!),"所属1",IF(#REF!=#REF!,"所属0","所属4"))))</f>
        <v>#REF!</v>
      </c>
      <c r="W8" s="48" t="e">
        <f aca="false">IF(OR(#REF!=#REF!,#REF!=#REF!),"達成区分","未選択")</f>
        <v>#REF!</v>
      </c>
      <c r="X8" s="48" t="e">
        <f aca="false">IF(OR(#REF!=#REF!,#REF!=#REF!),"達成"&amp;#REF!,"達成E")</f>
        <v>#REF!</v>
      </c>
      <c r="Y8" s="48" t="e">
        <f aca="false">IF(AND(B8&lt;&gt;"",E8&lt;&gt;"",G8&lt;&gt;"",H8&lt;&gt;"",I8&lt;&gt;""),"○",IF(#REF!=#REF!,"○",IF(B8="","○","×")))</f>
        <v>#REF!</v>
      </c>
      <c r="Z8" s="1" t="e">
        <f aca="false">IF(AND(B8&lt;&gt;"",K8&lt;&gt;"",#REF!&lt;&gt;""),"○",IF(OR(#REF!=#REF!,#REF!=#REF!,#REF!=#REF!),"○",IF(B8="","○","×")))</f>
        <v>#REF!</v>
      </c>
      <c r="AA8" s="1" t="e">
        <f aca="false">IF(AND(B8&lt;&gt;"",O8&lt;&gt;"",#REF!&lt;&gt;""),"○",IF(OR(#REF!=#REF!,#REF!=#REF!,#REF!=#REF!,#REF!=#REF!),"○",IF(B8="","○","×")))</f>
        <v>#REF!</v>
      </c>
      <c r="AB8" s="1" t="e">
        <f aca="false">IF(#REF!=#REF!,"未選択","育成区分")</f>
        <v>#REF!</v>
      </c>
      <c r="AE8" s="6"/>
    </row>
    <row r="9" customFormat="false" ht="216" hidden="false" customHeight="true" outlineLevel="0" collapsed="false">
      <c r="A9" s="120" t="n">
        <v>5</v>
      </c>
      <c r="B9" s="134"/>
      <c r="C9" s="121"/>
      <c r="D9" s="292"/>
      <c r="E9" s="257"/>
      <c r="F9" s="124"/>
      <c r="G9" s="257"/>
      <c r="H9" s="257"/>
      <c r="I9" s="125"/>
      <c r="J9" s="126"/>
      <c r="K9" s="127"/>
      <c r="L9" s="127"/>
      <c r="M9" s="128"/>
      <c r="N9" s="126"/>
      <c r="O9" s="129"/>
      <c r="P9" s="130"/>
      <c r="Q9" s="127"/>
      <c r="R9" s="131"/>
      <c r="S9" s="132"/>
      <c r="T9" s="133"/>
      <c r="U9" s="48" t="e">
        <f aca="false">IF(#REF!=#REF!,"所属0",IF(#REF!=#REF!,"所属2","所属3"))</f>
        <v>#REF!</v>
      </c>
      <c r="V9" s="48" t="e">
        <f aca="false">IF(#REF!=#REF!,"所属0",IF(#REF!=#REF!,"所属2",IF(OR(#REF!=#REF!,#REF!=#REF!),"所属1",IF(#REF!=#REF!,"所属0","所属4"))))</f>
        <v>#REF!</v>
      </c>
      <c r="W9" s="48" t="e">
        <f aca="false">IF(OR(#REF!=#REF!,#REF!=#REF!),"達成区分","未選択")</f>
        <v>#REF!</v>
      </c>
      <c r="X9" s="48" t="e">
        <f aca="false">IF(OR(#REF!=#REF!,#REF!=#REF!),"達成"&amp;#REF!,"達成E")</f>
        <v>#REF!</v>
      </c>
      <c r="Y9" s="48" t="e">
        <f aca="false">IF(AND(B9&lt;&gt;"",E9&lt;&gt;"",G9&lt;&gt;"",H9&lt;&gt;"",I9&lt;&gt;""),"○",IF(#REF!=#REF!,"○",IF(B9="","○","×")))</f>
        <v>#REF!</v>
      </c>
      <c r="Z9" s="1" t="e">
        <f aca="false">IF(AND(B9&lt;&gt;"",K9&lt;&gt;"",#REF!&lt;&gt;""),"○",IF(OR(#REF!=#REF!,#REF!=#REF!,#REF!=#REF!),"○",IF(B9="","○","×")))</f>
        <v>#REF!</v>
      </c>
      <c r="AA9" s="1" t="e">
        <f aca="false">IF(AND(B9&lt;&gt;"",O9&lt;&gt;"",#REF!&lt;&gt;""),"○",IF(OR(#REF!=#REF!,#REF!=#REF!,#REF!=#REF!,#REF!=#REF!),"○",IF(B9="","○","×")))</f>
        <v>#REF!</v>
      </c>
      <c r="AB9" s="1" t="e">
        <f aca="false">IF(#REF!=#REF!,"未選択","育成区分")</f>
        <v>#REF!</v>
      </c>
      <c r="AE9" s="6"/>
    </row>
    <row r="10" customFormat="false" ht="216" hidden="false" customHeight="true" outlineLevel="0" collapsed="false">
      <c r="A10" s="120" t="n">
        <v>6</v>
      </c>
      <c r="B10" s="134"/>
      <c r="C10" s="121"/>
      <c r="D10" s="292"/>
      <c r="E10" s="257"/>
      <c r="F10" s="124"/>
      <c r="G10" s="257"/>
      <c r="H10" s="257"/>
      <c r="I10" s="135"/>
      <c r="J10" s="126"/>
      <c r="K10" s="127"/>
      <c r="L10" s="127"/>
      <c r="M10" s="128"/>
      <c r="N10" s="126"/>
      <c r="O10" s="136"/>
      <c r="P10" s="130"/>
      <c r="Q10" s="127"/>
      <c r="R10" s="131"/>
      <c r="S10" s="132"/>
      <c r="T10" s="133"/>
      <c r="U10" s="48" t="e">
        <f aca="false">IF(#REF!=#REF!,"所属0",IF(#REF!=#REF!,"所属2","所属3"))</f>
        <v>#REF!</v>
      </c>
      <c r="V10" s="48" t="e">
        <f aca="false">IF(#REF!=#REF!,"所属0",IF(#REF!=#REF!,"所属2",IF(OR(#REF!=#REF!,#REF!=#REF!),"所属1",IF(#REF!=#REF!,"所属0","所属4"))))</f>
        <v>#REF!</v>
      </c>
      <c r="W10" s="48" t="e">
        <f aca="false">IF(OR(#REF!=#REF!,#REF!=#REF!),"達成区分","未選択")</f>
        <v>#REF!</v>
      </c>
      <c r="X10" s="48" t="e">
        <f aca="false">IF(OR(#REF!=#REF!,#REF!=#REF!),"達成"&amp;#REF!,"達成E")</f>
        <v>#REF!</v>
      </c>
      <c r="Y10" s="48" t="e">
        <f aca="false">IF(AND(B10&lt;&gt;"",E10&lt;&gt;"",G10&lt;&gt;"",H10&lt;&gt;"",I10&lt;&gt;""),"○",IF(#REF!=#REF!,"○",IF(B10="","○","×")))</f>
        <v>#REF!</v>
      </c>
      <c r="Z10" s="1" t="e">
        <f aca="false">IF(AND(B10&lt;&gt;"",K10&lt;&gt;"",#REF!&lt;&gt;""),"○",IF(OR(#REF!=#REF!,#REF!=#REF!,#REF!=#REF!),"○",IF(B10="","○","×")))</f>
        <v>#REF!</v>
      </c>
      <c r="AA10" s="1" t="e">
        <f aca="false">IF(AND(B10&lt;&gt;"",O10&lt;&gt;"",#REF!&lt;&gt;""),"○",IF(OR(#REF!=#REF!,#REF!=#REF!,#REF!=#REF!,#REF!=#REF!),"○",IF(B10="","○","×")))</f>
        <v>#REF!</v>
      </c>
      <c r="AB10" s="1" t="e">
        <f aca="false">IF(#REF!=#REF!,"未選択","育成区分")</f>
        <v>#REF!</v>
      </c>
      <c r="AE10" s="6"/>
    </row>
    <row r="11" customFormat="false" ht="216" hidden="false" customHeight="true" outlineLevel="0" collapsed="false">
      <c r="A11" s="120" t="n">
        <v>7</v>
      </c>
      <c r="B11" s="134"/>
      <c r="C11" s="121"/>
      <c r="D11" s="292"/>
      <c r="E11" s="257"/>
      <c r="F11" s="124"/>
      <c r="G11" s="257"/>
      <c r="H11" s="257"/>
      <c r="I11" s="135"/>
      <c r="J11" s="126"/>
      <c r="K11" s="127"/>
      <c r="L11" s="127"/>
      <c r="M11" s="128"/>
      <c r="N11" s="126"/>
      <c r="O11" s="136"/>
      <c r="P11" s="130"/>
      <c r="Q11" s="127"/>
      <c r="R11" s="131"/>
      <c r="S11" s="132"/>
      <c r="T11" s="133"/>
      <c r="U11" s="48" t="e">
        <f aca="false">IF(#REF!=#REF!,"所属0",IF(#REF!=#REF!,"所属2","所属3"))</f>
        <v>#REF!</v>
      </c>
      <c r="V11" s="48" t="e">
        <f aca="false">IF(#REF!=#REF!,"所属0",IF(#REF!=#REF!,"所属2",IF(OR(#REF!=#REF!,#REF!=#REF!),"所属1",IF(#REF!=#REF!,"所属0","所属4"))))</f>
        <v>#REF!</v>
      </c>
      <c r="W11" s="48" t="e">
        <f aca="false">IF(OR(#REF!=#REF!,#REF!=#REF!),"達成区分","未選択")</f>
        <v>#REF!</v>
      </c>
      <c r="X11" s="48" t="e">
        <f aca="false">IF(OR(#REF!=#REF!,#REF!=#REF!),"達成"&amp;#REF!,"達成E")</f>
        <v>#REF!</v>
      </c>
      <c r="Y11" s="48" t="e">
        <f aca="false">IF(AND(B11&lt;&gt;"",E11&lt;&gt;"",G11&lt;&gt;"",H11&lt;&gt;"",I11&lt;&gt;""),"○",IF(#REF!=#REF!,"○",IF(B11="","○","×")))</f>
        <v>#REF!</v>
      </c>
      <c r="Z11" s="1" t="e">
        <f aca="false">IF(AND(B11&lt;&gt;"",K11&lt;&gt;"",#REF!&lt;&gt;""),"○",IF(OR(#REF!=#REF!,#REF!=#REF!,#REF!=#REF!),"○",IF(B11="","○","×")))</f>
        <v>#REF!</v>
      </c>
      <c r="AA11" s="1" t="e">
        <f aca="false">IF(AND(B11&lt;&gt;"",O11&lt;&gt;"",#REF!&lt;&gt;""),"○",IF(OR(#REF!=#REF!,#REF!=#REF!,#REF!=#REF!,#REF!=#REF!),"○",IF(B11="","○","×")))</f>
        <v>#REF!</v>
      </c>
      <c r="AB11" s="1" t="e">
        <f aca="false">IF(#REF!=#REF!,"未選択","育成区分")</f>
        <v>#REF!</v>
      </c>
      <c r="AE11" s="6"/>
    </row>
    <row r="12" s="14" customFormat="true" ht="216" hidden="false" customHeight="true" outlineLevel="0" collapsed="false">
      <c r="A12" s="120" t="n">
        <v>8</v>
      </c>
      <c r="B12" s="134"/>
      <c r="C12" s="121"/>
      <c r="D12" s="292"/>
      <c r="E12" s="257"/>
      <c r="F12" s="124"/>
      <c r="G12" s="257"/>
      <c r="H12" s="257"/>
      <c r="I12" s="135"/>
      <c r="J12" s="126"/>
      <c r="K12" s="127"/>
      <c r="L12" s="127"/>
      <c r="M12" s="128"/>
      <c r="N12" s="126"/>
      <c r="O12" s="136"/>
      <c r="P12" s="130"/>
      <c r="Q12" s="127"/>
      <c r="R12" s="131"/>
      <c r="S12" s="132"/>
      <c r="T12" s="133"/>
      <c r="U12" s="48" t="e">
        <f aca="false">IF(#REF!=#REF!,"所属0",IF(#REF!=#REF!,"所属2","所属3"))</f>
        <v>#REF!</v>
      </c>
      <c r="V12" s="48" t="e">
        <f aca="false">IF(#REF!=#REF!,"所属0",IF(#REF!=#REF!,"所属2",IF(OR(#REF!=#REF!,#REF!=#REF!),"所属1",IF(#REF!=#REF!,"所属0","所属4"))))</f>
        <v>#REF!</v>
      </c>
      <c r="W12" s="48" t="e">
        <f aca="false">IF(OR(#REF!=#REF!,#REF!=#REF!),"達成区分","未選択")</f>
        <v>#REF!</v>
      </c>
      <c r="X12" s="48" t="e">
        <f aca="false">IF(OR(#REF!=#REF!,#REF!=#REF!),"達成"&amp;#REF!,"達成E")</f>
        <v>#REF!</v>
      </c>
      <c r="Y12" s="48" t="e">
        <f aca="false">IF(AND(B12&lt;&gt;"",E12&lt;&gt;"",G12&lt;&gt;"",H12&lt;&gt;"",I12&lt;&gt;""),"○",IF(#REF!=#REF!,"○",IF(B12="","○","×")))</f>
        <v>#REF!</v>
      </c>
      <c r="Z12" s="1" t="e">
        <f aca="false">IF(AND(B12&lt;&gt;"",K12&lt;&gt;"",#REF!&lt;&gt;""),"○",IF(OR(#REF!=#REF!,#REF!=#REF!,#REF!=#REF!),"○",IF(B12="","○","×")))</f>
        <v>#REF!</v>
      </c>
      <c r="AA12" s="1" t="e">
        <f aca="false">IF(AND(B12&lt;&gt;"",O12&lt;&gt;"",#REF!&lt;&gt;""),"○",IF(OR(#REF!=#REF!,#REF!=#REF!,#REF!=#REF!,#REF!=#REF!),"○",IF(B12="","○","×")))</f>
        <v>#REF!</v>
      </c>
      <c r="AB12" s="1" t="e">
        <f aca="false">IF(#REF!=#REF!,"未選択","育成区分")</f>
        <v>#REF!</v>
      </c>
      <c r="AE12" s="6"/>
    </row>
    <row r="13" customFormat="false" ht="216" hidden="false" customHeight="true" outlineLevel="0" collapsed="false">
      <c r="A13" s="120" t="n">
        <v>9</v>
      </c>
      <c r="B13" s="134"/>
      <c r="C13" s="121"/>
      <c r="D13" s="292"/>
      <c r="E13" s="257"/>
      <c r="F13" s="124"/>
      <c r="G13" s="257"/>
      <c r="H13" s="257"/>
      <c r="I13" s="135"/>
      <c r="J13" s="126"/>
      <c r="K13" s="127"/>
      <c r="L13" s="127"/>
      <c r="M13" s="128"/>
      <c r="N13" s="126"/>
      <c r="O13" s="136"/>
      <c r="P13" s="130"/>
      <c r="Q13" s="127"/>
      <c r="R13" s="131"/>
      <c r="S13" s="132"/>
      <c r="T13" s="133"/>
      <c r="U13" s="48" t="e">
        <f aca="false">IF(#REF!=#REF!,"所属0",IF(#REF!=#REF!,"所属2","所属3"))</f>
        <v>#REF!</v>
      </c>
      <c r="V13" s="48" t="e">
        <f aca="false">IF(#REF!=#REF!,"所属0",IF(#REF!=#REF!,"所属2",IF(OR(#REF!=#REF!,#REF!=#REF!),"所属1",IF(#REF!=#REF!,"所属0","所属4"))))</f>
        <v>#REF!</v>
      </c>
      <c r="W13" s="48" t="e">
        <f aca="false">IF(OR(#REF!=#REF!,#REF!=#REF!),"達成区分","未選択")</f>
        <v>#REF!</v>
      </c>
      <c r="X13" s="48" t="e">
        <f aca="false">IF(OR(#REF!=#REF!,#REF!=#REF!),"達成"&amp;#REF!,"達成E")</f>
        <v>#REF!</v>
      </c>
      <c r="Y13" s="48" t="e">
        <f aca="false">IF(AND(B13&lt;&gt;"",E13&lt;&gt;"",G13&lt;&gt;"",H13&lt;&gt;"",I13&lt;&gt;""),"○",IF(#REF!=#REF!,"○",IF(B13="","○","×")))</f>
        <v>#REF!</v>
      </c>
      <c r="Z13" s="1" t="e">
        <f aca="false">IF(AND(B13&lt;&gt;"",K13&lt;&gt;"",#REF!&lt;&gt;""),"○",IF(OR(#REF!=#REF!,#REF!=#REF!,#REF!=#REF!),"○",IF(B13="","○","×")))</f>
        <v>#REF!</v>
      </c>
      <c r="AA13" s="1" t="e">
        <f aca="false">IF(AND(B13&lt;&gt;"",O13&lt;&gt;"",#REF!&lt;&gt;""),"○",IF(OR(#REF!=#REF!,#REF!=#REF!,#REF!=#REF!,#REF!=#REF!),"○",IF(B13="","○","×")))</f>
        <v>#REF!</v>
      </c>
      <c r="AB13" s="1" t="e">
        <f aca="false">IF(#REF!=#REF!,"未選択","育成区分")</f>
        <v>#REF!</v>
      </c>
    </row>
    <row r="14" customFormat="false" ht="216" hidden="false" customHeight="true" outlineLevel="0" collapsed="false">
      <c r="A14" s="120" t="n">
        <v>10</v>
      </c>
      <c r="B14" s="134"/>
      <c r="C14" s="121"/>
      <c r="D14" s="292"/>
      <c r="E14" s="257"/>
      <c r="F14" s="124"/>
      <c r="G14" s="257"/>
      <c r="H14" s="257"/>
      <c r="I14" s="135"/>
      <c r="J14" s="126"/>
      <c r="K14" s="127"/>
      <c r="L14" s="127"/>
      <c r="M14" s="128"/>
      <c r="N14" s="126"/>
      <c r="O14" s="136"/>
      <c r="P14" s="130"/>
      <c r="Q14" s="127"/>
      <c r="R14" s="131"/>
      <c r="S14" s="132"/>
      <c r="T14" s="133"/>
      <c r="U14" s="48" t="e">
        <f aca="false">IF(#REF!=#REF!,"所属0",IF(#REF!=#REF!,"所属2","所属3"))</f>
        <v>#REF!</v>
      </c>
      <c r="V14" s="48" t="e">
        <f aca="false">IF(#REF!=#REF!,"所属0",IF(#REF!=#REF!,"所属2",IF(OR(#REF!=#REF!,#REF!=#REF!),"所属1",IF(#REF!=#REF!,"所属0","所属4"))))</f>
        <v>#REF!</v>
      </c>
      <c r="W14" s="48" t="e">
        <f aca="false">IF(OR(#REF!=#REF!,#REF!=#REF!),"達成区分","未選択")</f>
        <v>#REF!</v>
      </c>
      <c r="X14" s="48" t="e">
        <f aca="false">IF(OR(#REF!=#REF!,#REF!=#REF!),"達成"&amp;#REF!,"達成E")</f>
        <v>#REF!</v>
      </c>
      <c r="Y14" s="48" t="e">
        <f aca="false">IF(AND(B14&lt;&gt;"",E14&lt;&gt;"",G14&lt;&gt;"",H14&lt;&gt;"",I14&lt;&gt;""),"○",IF(#REF!=#REF!,"○",IF(B14="","○","×")))</f>
        <v>#REF!</v>
      </c>
      <c r="Z14" s="1" t="e">
        <f aca="false">IF(AND(B14&lt;&gt;"",K14&lt;&gt;"",#REF!&lt;&gt;""),"○",IF(OR(#REF!=#REF!,#REF!=#REF!,#REF!=#REF!),"○",IF(B14="","○","×")))</f>
        <v>#REF!</v>
      </c>
      <c r="AA14" s="1" t="e">
        <f aca="false">IF(AND(B14&lt;&gt;"",O14&lt;&gt;"",#REF!&lt;&gt;""),"○",IF(OR(#REF!=#REF!,#REF!=#REF!,#REF!=#REF!,#REF!=#REF!),"○",IF(B14="","○","×")))</f>
        <v>#REF!</v>
      </c>
      <c r="AB14" s="1" t="e">
        <f aca="false">IF(#REF!=#REF!,"未選択","育成区分")</f>
        <v>#REF!</v>
      </c>
    </row>
    <row r="15" customFormat="false" ht="216" hidden="false" customHeight="true" outlineLevel="0" collapsed="false">
      <c r="A15" s="120" t="n">
        <v>11</v>
      </c>
      <c r="B15" s="134"/>
      <c r="C15" s="121"/>
      <c r="D15" s="292"/>
      <c r="E15" s="257"/>
      <c r="F15" s="124"/>
      <c r="G15" s="257"/>
      <c r="H15" s="257"/>
      <c r="I15" s="135"/>
      <c r="J15" s="126"/>
      <c r="K15" s="127"/>
      <c r="L15" s="127"/>
      <c r="M15" s="128"/>
      <c r="N15" s="126"/>
      <c r="O15" s="136"/>
      <c r="P15" s="130"/>
      <c r="Q15" s="127"/>
      <c r="R15" s="131"/>
      <c r="S15" s="132"/>
      <c r="T15" s="133"/>
      <c r="U15" s="48" t="e">
        <f aca="false">IF(#REF!=#REF!,"所属0",IF(#REF!=#REF!,"所属2","所属3"))</f>
        <v>#REF!</v>
      </c>
      <c r="V15" s="48" t="e">
        <f aca="false">IF(#REF!=#REF!,"所属0",IF(#REF!=#REF!,"所属2",IF(OR(#REF!=#REF!,#REF!=#REF!),"所属1",IF(#REF!=#REF!,"所属0","所属4"))))</f>
        <v>#REF!</v>
      </c>
      <c r="W15" s="48" t="e">
        <f aca="false">IF(OR(#REF!=#REF!,#REF!=#REF!),"達成区分","未選択")</f>
        <v>#REF!</v>
      </c>
      <c r="X15" s="48" t="e">
        <f aca="false">IF(OR(#REF!=#REF!,#REF!=#REF!),"達成"&amp;#REF!,"達成E")</f>
        <v>#REF!</v>
      </c>
      <c r="Y15" s="48" t="e">
        <f aca="false">IF(AND(B15&lt;&gt;"",E15&lt;&gt;"",G15&lt;&gt;"",H15&lt;&gt;"",I15&lt;&gt;""),"○",IF(#REF!=#REF!,"○",IF(B15="","○","×")))</f>
        <v>#REF!</v>
      </c>
      <c r="Z15" s="1" t="e">
        <f aca="false">IF(AND(B15&lt;&gt;"",K15&lt;&gt;"",#REF!&lt;&gt;""),"○",IF(OR(#REF!=#REF!,#REF!=#REF!,#REF!=#REF!),"○",IF(B15="","○","×")))</f>
        <v>#REF!</v>
      </c>
      <c r="AA15" s="1" t="e">
        <f aca="false">IF(AND(B15&lt;&gt;"",O15&lt;&gt;"",#REF!&lt;&gt;""),"○",IF(OR(#REF!=#REF!,#REF!=#REF!,#REF!=#REF!,#REF!=#REF!),"○",IF(B15="","○","×")))</f>
        <v>#REF!</v>
      </c>
      <c r="AB15" s="1" t="e">
        <f aca="false">IF(#REF!=#REF!,"未選択","育成区分")</f>
        <v>#REF!</v>
      </c>
    </row>
    <row r="16" customFormat="false" ht="216" hidden="false" customHeight="true" outlineLevel="0" collapsed="false">
      <c r="A16" s="120" t="n">
        <v>12</v>
      </c>
      <c r="B16" s="134"/>
      <c r="C16" s="121"/>
      <c r="D16" s="292"/>
      <c r="E16" s="257"/>
      <c r="F16" s="124"/>
      <c r="G16" s="257"/>
      <c r="H16" s="257"/>
      <c r="I16" s="135"/>
      <c r="J16" s="126"/>
      <c r="K16" s="127"/>
      <c r="L16" s="127"/>
      <c r="M16" s="128"/>
      <c r="N16" s="126"/>
      <c r="O16" s="136"/>
      <c r="P16" s="130"/>
      <c r="Q16" s="127"/>
      <c r="R16" s="131"/>
      <c r="S16" s="132"/>
      <c r="T16" s="133"/>
      <c r="U16" s="48" t="e">
        <f aca="false">IF(#REF!=#REF!,"所属0",IF(#REF!=#REF!,"所属2","所属3"))</f>
        <v>#REF!</v>
      </c>
      <c r="V16" s="48" t="e">
        <f aca="false">IF(#REF!=#REF!,"所属0",IF(#REF!=#REF!,"所属2",IF(OR(#REF!=#REF!,#REF!=#REF!),"所属1",IF(#REF!=#REF!,"所属0","所属4"))))</f>
        <v>#REF!</v>
      </c>
      <c r="W16" s="48" t="e">
        <f aca="false">IF(OR(#REF!=#REF!,#REF!=#REF!),"達成区分","未選択")</f>
        <v>#REF!</v>
      </c>
      <c r="X16" s="48" t="e">
        <f aca="false">IF(OR(#REF!=#REF!,#REF!=#REF!),"達成"&amp;#REF!,"達成E")</f>
        <v>#REF!</v>
      </c>
      <c r="Y16" s="48" t="e">
        <f aca="false">IF(AND(B16&lt;&gt;"",E16&lt;&gt;"",G16&lt;&gt;"",H16&lt;&gt;"",I16&lt;&gt;""),"○",IF(#REF!=#REF!,"○",IF(B16="","○","×")))</f>
        <v>#REF!</v>
      </c>
      <c r="Z16" s="1" t="e">
        <f aca="false">IF(AND(B16&lt;&gt;"",K16&lt;&gt;"",#REF!&lt;&gt;""),"○",IF(OR(#REF!=#REF!,#REF!=#REF!,#REF!=#REF!),"○",IF(B16="","○","×")))</f>
        <v>#REF!</v>
      </c>
      <c r="AA16" s="1" t="e">
        <f aca="false">IF(AND(B16&lt;&gt;"",O16&lt;&gt;"",#REF!&lt;&gt;""),"○",IF(OR(#REF!=#REF!,#REF!=#REF!,#REF!=#REF!,#REF!=#REF!),"○",IF(B16="","○","×")))</f>
        <v>#REF!</v>
      </c>
      <c r="AB16" s="1" t="e">
        <f aca="false">IF(#REF!=#REF!,"未選択","育成区分")</f>
        <v>#REF!</v>
      </c>
    </row>
    <row r="17" customFormat="false" ht="216" hidden="false" customHeight="true" outlineLevel="0" collapsed="false">
      <c r="A17" s="120" t="n">
        <v>13</v>
      </c>
      <c r="B17" s="134"/>
      <c r="C17" s="121"/>
      <c r="D17" s="292"/>
      <c r="E17" s="257"/>
      <c r="F17" s="124"/>
      <c r="G17" s="257"/>
      <c r="H17" s="257"/>
      <c r="I17" s="135"/>
      <c r="J17" s="126"/>
      <c r="K17" s="127"/>
      <c r="L17" s="127"/>
      <c r="M17" s="128"/>
      <c r="N17" s="126"/>
      <c r="O17" s="136"/>
      <c r="P17" s="130"/>
      <c r="Q17" s="127"/>
      <c r="R17" s="131"/>
      <c r="S17" s="132"/>
      <c r="T17" s="133"/>
      <c r="U17" s="48" t="e">
        <f aca="false">IF(#REF!=#REF!,"所属0",IF(#REF!=#REF!,"所属2","所属3"))</f>
        <v>#REF!</v>
      </c>
      <c r="V17" s="48" t="e">
        <f aca="false">IF(#REF!=#REF!,"所属0",IF(#REF!=#REF!,"所属2",IF(OR(#REF!=#REF!,#REF!=#REF!),"所属1",IF(#REF!=#REF!,"所属0","所属4"))))</f>
        <v>#REF!</v>
      </c>
      <c r="W17" s="48" t="e">
        <f aca="false">IF(OR(#REF!=#REF!,#REF!=#REF!),"達成区分","未選択")</f>
        <v>#REF!</v>
      </c>
      <c r="X17" s="48" t="e">
        <f aca="false">IF(OR(#REF!=#REF!,#REF!=#REF!),"達成"&amp;#REF!,"達成E")</f>
        <v>#REF!</v>
      </c>
      <c r="Y17" s="48" t="e">
        <f aca="false">IF(AND(B17&lt;&gt;"",E17&lt;&gt;"",G17&lt;&gt;"",H17&lt;&gt;"",I17&lt;&gt;""),"○",IF(#REF!=#REF!,"○",IF(B17="","○","×")))</f>
        <v>#REF!</v>
      </c>
      <c r="Z17" s="1" t="e">
        <f aca="false">IF(AND(B17&lt;&gt;"",K17&lt;&gt;"",#REF!&lt;&gt;""),"○",IF(OR(#REF!=#REF!,#REF!=#REF!,#REF!=#REF!),"○",IF(B17="","○","×")))</f>
        <v>#REF!</v>
      </c>
      <c r="AA17" s="1" t="e">
        <f aca="false">IF(AND(B17&lt;&gt;"",O17&lt;&gt;"",#REF!&lt;&gt;""),"○",IF(OR(#REF!=#REF!,#REF!=#REF!,#REF!=#REF!,#REF!=#REF!),"○",IF(B17="","○","×")))</f>
        <v>#REF!</v>
      </c>
      <c r="AB17" s="1" t="e">
        <f aca="false">IF(#REF!=#REF!,"未選択","育成区分")</f>
        <v>#REF!</v>
      </c>
    </row>
    <row r="18" customFormat="false" ht="216" hidden="false" customHeight="true" outlineLevel="0" collapsed="false">
      <c r="A18" s="120" t="n">
        <v>14</v>
      </c>
      <c r="B18" s="134"/>
      <c r="C18" s="121"/>
      <c r="D18" s="292"/>
      <c r="E18" s="257"/>
      <c r="F18" s="124"/>
      <c r="G18" s="257"/>
      <c r="H18" s="257"/>
      <c r="I18" s="135"/>
      <c r="J18" s="126"/>
      <c r="K18" s="127"/>
      <c r="L18" s="127"/>
      <c r="M18" s="128"/>
      <c r="N18" s="126"/>
      <c r="O18" s="136"/>
      <c r="P18" s="130"/>
      <c r="Q18" s="127"/>
      <c r="R18" s="131"/>
      <c r="S18" s="132"/>
      <c r="T18" s="133"/>
      <c r="U18" s="48" t="e">
        <f aca="false">IF(#REF!=#REF!,"所属0",IF(#REF!=#REF!,"所属2","所属3"))</f>
        <v>#REF!</v>
      </c>
      <c r="V18" s="48" t="e">
        <f aca="false">IF(#REF!=#REF!,"所属0",IF(#REF!=#REF!,"所属2",IF(OR(#REF!=#REF!,#REF!=#REF!),"所属1",IF(#REF!=#REF!,"所属0","所属4"))))</f>
        <v>#REF!</v>
      </c>
      <c r="W18" s="48" t="e">
        <f aca="false">IF(OR(#REF!=#REF!,#REF!=#REF!),"達成区分","未選択")</f>
        <v>#REF!</v>
      </c>
      <c r="X18" s="48" t="e">
        <f aca="false">IF(OR(#REF!=#REF!,#REF!=#REF!),"達成"&amp;#REF!,"達成E")</f>
        <v>#REF!</v>
      </c>
      <c r="Y18" s="48" t="e">
        <f aca="false">IF(AND(B18&lt;&gt;"",E18&lt;&gt;"",G18&lt;&gt;"",H18&lt;&gt;"",I18&lt;&gt;""),"○",IF(#REF!=#REF!,"○",IF(B18="","○","×")))</f>
        <v>#REF!</v>
      </c>
      <c r="Z18" s="1" t="e">
        <f aca="false">IF(AND(B18&lt;&gt;"",K18&lt;&gt;"",#REF!&lt;&gt;""),"○",IF(OR(#REF!=#REF!,#REF!=#REF!,#REF!=#REF!),"○",IF(B18="","○","×")))</f>
        <v>#REF!</v>
      </c>
      <c r="AA18" s="1" t="e">
        <f aca="false">IF(AND(B18&lt;&gt;"",O18&lt;&gt;"",#REF!&lt;&gt;""),"○",IF(OR(#REF!=#REF!,#REF!=#REF!,#REF!=#REF!,#REF!=#REF!),"○",IF(B18="","○","×")))</f>
        <v>#REF!</v>
      </c>
      <c r="AB18" s="1" t="e">
        <f aca="false">IF(#REF!=#REF!,"未選択","育成区分")</f>
        <v>#REF!</v>
      </c>
    </row>
    <row r="19" customFormat="false" ht="216" hidden="false" customHeight="true" outlineLevel="0" collapsed="false">
      <c r="A19" s="120" t="n">
        <v>15</v>
      </c>
      <c r="B19" s="134"/>
      <c r="C19" s="121"/>
      <c r="D19" s="292"/>
      <c r="E19" s="257"/>
      <c r="F19" s="124"/>
      <c r="G19" s="257"/>
      <c r="H19" s="257"/>
      <c r="I19" s="135"/>
      <c r="J19" s="126"/>
      <c r="K19" s="127"/>
      <c r="L19" s="127"/>
      <c r="M19" s="128"/>
      <c r="N19" s="126"/>
      <c r="O19" s="136"/>
      <c r="P19" s="130"/>
      <c r="Q19" s="127"/>
      <c r="R19" s="131"/>
      <c r="S19" s="132"/>
      <c r="T19" s="133"/>
      <c r="U19" s="48" t="e">
        <f aca="false">IF(#REF!=#REF!,"所属0",IF(#REF!=#REF!,"所属2","所属3"))</f>
        <v>#REF!</v>
      </c>
      <c r="V19" s="48" t="e">
        <f aca="false">IF(#REF!=#REF!,"所属0",IF(#REF!=#REF!,"所属2",IF(OR(#REF!=#REF!,#REF!=#REF!),"所属1",IF(#REF!=#REF!,"所属0","所属4"))))</f>
        <v>#REF!</v>
      </c>
      <c r="W19" s="48" t="e">
        <f aca="false">IF(OR(#REF!=#REF!,#REF!=#REF!),"達成区分","未選択")</f>
        <v>#REF!</v>
      </c>
      <c r="X19" s="48" t="e">
        <f aca="false">IF(OR(#REF!=#REF!,#REF!=#REF!),"達成"&amp;#REF!,"達成E")</f>
        <v>#REF!</v>
      </c>
      <c r="Y19" s="48" t="e">
        <f aca="false">IF(AND(B19&lt;&gt;"",E19&lt;&gt;"",G19&lt;&gt;"",H19&lt;&gt;"",I19&lt;&gt;""),"○",IF(#REF!=#REF!,"○",IF(B19="","○","×")))</f>
        <v>#REF!</v>
      </c>
      <c r="Z19" s="1" t="e">
        <f aca="false">IF(AND(B19&lt;&gt;"",K19&lt;&gt;"",#REF!&lt;&gt;""),"○",IF(OR(#REF!=#REF!,#REF!=#REF!,#REF!=#REF!),"○",IF(B19="","○","×")))</f>
        <v>#REF!</v>
      </c>
      <c r="AA19" s="1" t="e">
        <f aca="false">IF(AND(B19&lt;&gt;"",O19&lt;&gt;"",#REF!&lt;&gt;""),"○",IF(OR(#REF!=#REF!,#REF!=#REF!,#REF!=#REF!,#REF!=#REF!),"○",IF(B19="","○","×")))</f>
        <v>#REF!</v>
      </c>
      <c r="AB19" s="1" t="e">
        <f aca="false">IF(#REF!=#REF!,"未選択","育成区分")</f>
        <v>#REF!</v>
      </c>
    </row>
    <row r="20" customFormat="false" ht="216" hidden="false" customHeight="true" outlineLevel="0" collapsed="false">
      <c r="A20" s="120" t="n">
        <v>16</v>
      </c>
      <c r="B20" s="134"/>
      <c r="C20" s="121"/>
      <c r="D20" s="292"/>
      <c r="E20" s="257"/>
      <c r="F20" s="124"/>
      <c r="G20" s="257"/>
      <c r="H20" s="257"/>
      <c r="I20" s="135"/>
      <c r="J20" s="126"/>
      <c r="K20" s="127"/>
      <c r="L20" s="127"/>
      <c r="M20" s="128"/>
      <c r="N20" s="126"/>
      <c r="O20" s="136"/>
      <c r="P20" s="130"/>
      <c r="Q20" s="127"/>
      <c r="R20" s="131"/>
      <c r="S20" s="132"/>
      <c r="T20" s="133"/>
      <c r="U20" s="48" t="e">
        <f aca="false">IF(#REF!=#REF!,"所属0",IF(#REF!=#REF!,"所属2","所属3"))</f>
        <v>#REF!</v>
      </c>
      <c r="V20" s="48" t="e">
        <f aca="false">IF(#REF!=#REF!,"所属0",IF(#REF!=#REF!,"所属2",IF(OR(#REF!=#REF!,#REF!=#REF!),"所属1",IF(#REF!=#REF!,"所属0","所属4"))))</f>
        <v>#REF!</v>
      </c>
      <c r="W20" s="48" t="e">
        <f aca="false">IF(OR(#REF!=#REF!,#REF!=#REF!),"達成区分","未選択")</f>
        <v>#REF!</v>
      </c>
      <c r="X20" s="48" t="e">
        <f aca="false">IF(OR(#REF!=#REF!,#REF!=#REF!),"達成"&amp;#REF!,"達成E")</f>
        <v>#REF!</v>
      </c>
      <c r="Y20" s="48" t="e">
        <f aca="false">IF(AND(B20&lt;&gt;"",E20&lt;&gt;"",G20&lt;&gt;"",H20&lt;&gt;"",I20&lt;&gt;""),"○",IF(#REF!=#REF!,"○",IF(B20="","○","×")))</f>
        <v>#REF!</v>
      </c>
      <c r="Z20" s="1" t="e">
        <f aca="false">IF(AND(B20&lt;&gt;"",K20&lt;&gt;"",#REF!&lt;&gt;""),"○",IF(OR(#REF!=#REF!,#REF!=#REF!,#REF!=#REF!),"○",IF(B20="","○","×")))</f>
        <v>#REF!</v>
      </c>
      <c r="AA20" s="1" t="e">
        <f aca="false">IF(AND(B20&lt;&gt;"",O20&lt;&gt;"",#REF!&lt;&gt;""),"○",IF(OR(#REF!=#REF!,#REF!=#REF!,#REF!=#REF!,#REF!=#REF!),"○",IF(B20="","○","×")))</f>
        <v>#REF!</v>
      </c>
      <c r="AB20" s="1" t="e">
        <f aca="false">IF(#REF!=#REF!,"未選択","育成区分")</f>
        <v>#REF!</v>
      </c>
    </row>
    <row r="21" customFormat="false" ht="216" hidden="false" customHeight="true" outlineLevel="0" collapsed="false">
      <c r="A21" s="120" t="n">
        <v>17</v>
      </c>
      <c r="B21" s="134"/>
      <c r="C21" s="121"/>
      <c r="D21" s="292"/>
      <c r="E21" s="257"/>
      <c r="F21" s="124"/>
      <c r="G21" s="257"/>
      <c r="H21" s="257"/>
      <c r="I21" s="135"/>
      <c r="J21" s="126"/>
      <c r="K21" s="127"/>
      <c r="L21" s="127"/>
      <c r="M21" s="128"/>
      <c r="N21" s="126"/>
      <c r="O21" s="136"/>
      <c r="P21" s="130"/>
      <c r="Q21" s="127"/>
      <c r="R21" s="131"/>
      <c r="S21" s="132"/>
      <c r="T21" s="133"/>
      <c r="U21" s="48" t="e">
        <f aca="false">IF(#REF!=#REF!,"所属0",IF(#REF!=#REF!,"所属2","所属3"))</f>
        <v>#REF!</v>
      </c>
      <c r="V21" s="48" t="e">
        <f aca="false">IF(#REF!=#REF!,"所属0",IF(#REF!=#REF!,"所属2",IF(OR(#REF!=#REF!,#REF!=#REF!),"所属1",IF(#REF!=#REF!,"所属0","所属4"))))</f>
        <v>#REF!</v>
      </c>
      <c r="W21" s="48" t="e">
        <f aca="false">IF(OR(#REF!=#REF!,#REF!=#REF!),"達成区分","未選択")</f>
        <v>#REF!</v>
      </c>
      <c r="X21" s="48" t="e">
        <f aca="false">IF(OR(#REF!=#REF!,#REF!=#REF!),"達成"&amp;#REF!,"達成E")</f>
        <v>#REF!</v>
      </c>
      <c r="Y21" s="48" t="e">
        <f aca="false">IF(AND(B21&lt;&gt;"",E21&lt;&gt;"",G21&lt;&gt;"",H21&lt;&gt;"",I21&lt;&gt;""),"○",IF(#REF!=#REF!,"○",IF(B21="","○","×")))</f>
        <v>#REF!</v>
      </c>
      <c r="Z21" s="1" t="e">
        <f aca="false">IF(AND(B21&lt;&gt;"",K21&lt;&gt;"",#REF!&lt;&gt;""),"○",IF(OR(#REF!=#REF!,#REF!=#REF!,#REF!=#REF!),"○",IF(B21="","○","×")))</f>
        <v>#REF!</v>
      </c>
      <c r="AA21" s="1" t="e">
        <f aca="false">IF(AND(B21&lt;&gt;"",O21&lt;&gt;"",#REF!&lt;&gt;""),"○",IF(OR(#REF!=#REF!,#REF!=#REF!,#REF!=#REF!,#REF!=#REF!),"○",IF(B21="","○","×")))</f>
        <v>#REF!</v>
      </c>
      <c r="AB21" s="1" t="e">
        <f aca="false">IF(#REF!=#REF!,"未選択","育成区分")</f>
        <v>#REF!</v>
      </c>
    </row>
    <row r="22" customFormat="false" ht="216" hidden="false" customHeight="true" outlineLevel="0" collapsed="false">
      <c r="A22" s="120" t="n">
        <v>18</v>
      </c>
      <c r="B22" s="134"/>
      <c r="C22" s="121"/>
      <c r="D22" s="292"/>
      <c r="E22" s="257"/>
      <c r="F22" s="124"/>
      <c r="G22" s="257"/>
      <c r="H22" s="257"/>
      <c r="I22" s="135"/>
      <c r="J22" s="126"/>
      <c r="K22" s="127"/>
      <c r="L22" s="127"/>
      <c r="M22" s="128"/>
      <c r="N22" s="126"/>
      <c r="O22" s="136"/>
      <c r="P22" s="130"/>
      <c r="Q22" s="127"/>
      <c r="R22" s="131"/>
      <c r="S22" s="132"/>
      <c r="T22" s="133"/>
      <c r="U22" s="48" t="e">
        <f aca="false">IF(#REF!=#REF!,"所属0",IF(#REF!=#REF!,"所属2","所属3"))</f>
        <v>#REF!</v>
      </c>
      <c r="V22" s="48" t="e">
        <f aca="false">IF(#REF!=#REF!,"所属0",IF(#REF!=#REF!,"所属2",IF(OR(#REF!=#REF!,#REF!=#REF!),"所属1",IF(#REF!=#REF!,"所属0","所属4"))))</f>
        <v>#REF!</v>
      </c>
      <c r="W22" s="48" t="e">
        <f aca="false">IF(OR(#REF!=#REF!,#REF!=#REF!),"達成区分","未選択")</f>
        <v>#REF!</v>
      </c>
      <c r="X22" s="48" t="e">
        <f aca="false">IF(OR(#REF!=#REF!,#REF!=#REF!),"達成"&amp;#REF!,"達成E")</f>
        <v>#REF!</v>
      </c>
      <c r="Y22" s="48" t="e">
        <f aca="false">IF(AND(B22&lt;&gt;"",E22&lt;&gt;"",G22&lt;&gt;"",H22&lt;&gt;"",I22&lt;&gt;""),"○",IF(#REF!=#REF!,"○",IF(B22="","○","×")))</f>
        <v>#REF!</v>
      </c>
      <c r="Z22" s="1" t="e">
        <f aca="false">IF(AND(B22&lt;&gt;"",K22&lt;&gt;"",#REF!&lt;&gt;""),"○",IF(OR(#REF!=#REF!,#REF!=#REF!,#REF!=#REF!),"○",IF(B22="","○","×")))</f>
        <v>#REF!</v>
      </c>
      <c r="AA22" s="1" t="e">
        <f aca="false">IF(AND(B22&lt;&gt;"",O22&lt;&gt;"",#REF!&lt;&gt;""),"○",IF(OR(#REF!=#REF!,#REF!=#REF!,#REF!=#REF!,#REF!=#REF!),"○",IF(B22="","○","×")))</f>
        <v>#REF!</v>
      </c>
      <c r="AB22" s="1" t="e">
        <f aca="false">IF(#REF!=#REF!,"未選択","育成区分")</f>
        <v>#REF!</v>
      </c>
    </row>
    <row r="23" s="2" customFormat="true" ht="216" hidden="false" customHeight="true" outlineLevel="0" collapsed="false">
      <c r="A23" s="120" t="n">
        <v>19</v>
      </c>
      <c r="B23" s="134"/>
      <c r="C23" s="121"/>
      <c r="D23" s="292"/>
      <c r="E23" s="257"/>
      <c r="F23" s="124"/>
      <c r="G23" s="257"/>
      <c r="H23" s="257"/>
      <c r="I23" s="135"/>
      <c r="J23" s="126"/>
      <c r="K23" s="127"/>
      <c r="L23" s="127"/>
      <c r="M23" s="128"/>
      <c r="N23" s="126"/>
      <c r="O23" s="136"/>
      <c r="P23" s="130"/>
      <c r="Q23" s="127"/>
      <c r="R23" s="131"/>
      <c r="S23" s="132"/>
      <c r="T23" s="133"/>
      <c r="U23" s="48" t="e">
        <f aca="false">IF(#REF!=#REF!,"所属0",IF(#REF!=#REF!,"所属2","所属3"))</f>
        <v>#REF!</v>
      </c>
      <c r="V23" s="48" t="e">
        <f aca="false">IF(#REF!=#REF!,"所属0",IF(#REF!=#REF!,"所属2",IF(OR(#REF!=#REF!,#REF!=#REF!),"所属1",IF(#REF!=#REF!,"所属0","所属4"))))</f>
        <v>#REF!</v>
      </c>
      <c r="W23" s="48" t="e">
        <f aca="false">IF(OR(#REF!=#REF!,#REF!=#REF!),"達成区分","未選択")</f>
        <v>#REF!</v>
      </c>
      <c r="X23" s="48" t="e">
        <f aca="false">IF(OR(#REF!=#REF!,#REF!=#REF!),"達成"&amp;#REF!,"達成E")</f>
        <v>#REF!</v>
      </c>
      <c r="Y23" s="48" t="e">
        <f aca="false">IF(AND(B23&lt;&gt;"",E23&lt;&gt;"",G23&lt;&gt;"",H23&lt;&gt;"",I23&lt;&gt;""),"○",IF(#REF!=#REF!,"○",IF(B23="","○","×")))</f>
        <v>#REF!</v>
      </c>
      <c r="Z23" s="1" t="e">
        <f aca="false">IF(AND(B23&lt;&gt;"",K23&lt;&gt;"",#REF!&lt;&gt;""),"○",IF(OR(#REF!=#REF!,#REF!=#REF!,#REF!=#REF!),"○",IF(B23="","○","×")))</f>
        <v>#REF!</v>
      </c>
      <c r="AA23" s="1" t="e">
        <f aca="false">IF(AND(B23&lt;&gt;"",O23&lt;&gt;"",#REF!&lt;&gt;""),"○",IF(OR(#REF!=#REF!,#REF!=#REF!,#REF!=#REF!,#REF!=#REF!),"○",IF(B23="","○","×")))</f>
        <v>#REF!</v>
      </c>
      <c r="AB23" s="1" t="e">
        <f aca="false">IF(#REF!=#REF!,"未選択","育成区分")</f>
        <v>#REF!</v>
      </c>
      <c r="AC23" s="1"/>
      <c r="AD23" s="1"/>
      <c r="AE23" s="1"/>
      <c r="AF23" s="1"/>
      <c r="AG23" s="1"/>
      <c r="AH23" s="1"/>
      <c r="AI23" s="1"/>
    </row>
    <row r="24" s="2" customFormat="true" ht="216" hidden="false" customHeight="true" outlineLevel="0" collapsed="false">
      <c r="A24" s="120" t="n">
        <v>20</v>
      </c>
      <c r="B24" s="134"/>
      <c r="C24" s="121"/>
      <c r="D24" s="292"/>
      <c r="E24" s="257"/>
      <c r="F24" s="124"/>
      <c r="G24" s="257"/>
      <c r="H24" s="257"/>
      <c r="I24" s="135"/>
      <c r="J24" s="126"/>
      <c r="K24" s="127"/>
      <c r="L24" s="127"/>
      <c r="M24" s="128"/>
      <c r="N24" s="126"/>
      <c r="O24" s="136"/>
      <c r="P24" s="130"/>
      <c r="Q24" s="127"/>
      <c r="R24" s="131"/>
      <c r="S24" s="132"/>
      <c r="T24" s="133"/>
      <c r="U24" s="48" t="e">
        <f aca="false">IF(#REF!=#REF!,"所属0",IF(#REF!=#REF!,"所属2","所属3"))</f>
        <v>#REF!</v>
      </c>
      <c r="V24" s="48" t="e">
        <f aca="false">IF(#REF!=#REF!,"所属0",IF(#REF!=#REF!,"所属2",IF(OR(#REF!=#REF!,#REF!=#REF!),"所属1",IF(#REF!=#REF!,"所属0","所属4"))))</f>
        <v>#REF!</v>
      </c>
      <c r="W24" s="48" t="e">
        <f aca="false">IF(OR(#REF!=#REF!,#REF!=#REF!),"達成区分","未選択")</f>
        <v>#REF!</v>
      </c>
      <c r="X24" s="48" t="e">
        <f aca="false">IF(OR(#REF!=#REF!,#REF!=#REF!),"達成"&amp;#REF!,"達成E")</f>
        <v>#REF!</v>
      </c>
      <c r="Y24" s="48" t="e">
        <f aca="false">IF(AND(B24&lt;&gt;"",E24&lt;&gt;"",G24&lt;&gt;"",H24&lt;&gt;"",I24&lt;&gt;""),"○",IF(#REF!=#REF!,"○",IF(B24="","○","×")))</f>
        <v>#REF!</v>
      </c>
      <c r="Z24" s="1" t="e">
        <f aca="false">IF(AND(B24&lt;&gt;"",K24&lt;&gt;"",#REF!&lt;&gt;""),"○",IF(OR(#REF!=#REF!,#REF!=#REF!,#REF!=#REF!),"○",IF(B24="","○","×")))</f>
        <v>#REF!</v>
      </c>
      <c r="AA24" s="1" t="e">
        <f aca="false">IF(AND(B24&lt;&gt;"",O24&lt;&gt;"",#REF!&lt;&gt;""),"○",IF(OR(#REF!=#REF!,#REF!=#REF!,#REF!=#REF!,#REF!=#REF!),"○",IF(B24="","○","×")))</f>
        <v>#REF!</v>
      </c>
      <c r="AB24" s="1" t="e">
        <f aca="false">IF(#REF!=#REF!,"未選択","育成区分")</f>
        <v>#REF!</v>
      </c>
      <c r="AC24" s="1"/>
      <c r="AD24" s="1"/>
      <c r="AE24" s="1"/>
      <c r="AF24" s="1"/>
      <c r="AG24" s="1"/>
      <c r="AH24" s="1"/>
      <c r="AI24" s="1"/>
    </row>
    <row r="25" s="2" customFormat="true" ht="216" hidden="false" customHeight="true" outlineLevel="0" collapsed="false">
      <c r="A25" s="120" t="n">
        <v>21</v>
      </c>
      <c r="B25" s="134"/>
      <c r="C25" s="121"/>
      <c r="D25" s="292"/>
      <c r="E25" s="257"/>
      <c r="F25" s="124"/>
      <c r="G25" s="257"/>
      <c r="H25" s="257"/>
      <c r="I25" s="135"/>
      <c r="J25" s="126"/>
      <c r="K25" s="127"/>
      <c r="L25" s="127"/>
      <c r="M25" s="128"/>
      <c r="N25" s="126"/>
      <c r="O25" s="136"/>
      <c r="P25" s="130"/>
      <c r="Q25" s="127"/>
      <c r="R25" s="131"/>
      <c r="S25" s="132"/>
      <c r="T25" s="133"/>
      <c r="U25" s="48" t="e">
        <f aca="false">IF(#REF!=#REF!,"所属0",IF(#REF!=#REF!,"所属2","所属3"))</f>
        <v>#REF!</v>
      </c>
      <c r="V25" s="48" t="e">
        <f aca="false">IF(#REF!=#REF!,"所属0",IF(#REF!=#REF!,"所属2",IF(OR(#REF!=#REF!,#REF!=#REF!),"所属1",IF(#REF!=#REF!,"所属0","所属4"))))</f>
        <v>#REF!</v>
      </c>
      <c r="W25" s="48" t="e">
        <f aca="false">IF(OR(#REF!=#REF!,#REF!=#REF!),"達成区分","未選択")</f>
        <v>#REF!</v>
      </c>
      <c r="X25" s="48" t="e">
        <f aca="false">IF(OR(#REF!=#REF!,#REF!=#REF!),"達成"&amp;#REF!,"達成E")</f>
        <v>#REF!</v>
      </c>
      <c r="Y25" s="48" t="e">
        <f aca="false">IF(AND(B25&lt;&gt;"",E25&lt;&gt;"",G25&lt;&gt;"",H25&lt;&gt;"",I25&lt;&gt;""),"○",IF(#REF!=#REF!,"○",IF(B25="","○","×")))</f>
        <v>#REF!</v>
      </c>
      <c r="Z25" s="1" t="e">
        <f aca="false">IF(AND(B25&lt;&gt;"",K25&lt;&gt;"",#REF!&lt;&gt;""),"○",IF(OR(#REF!=#REF!,#REF!=#REF!,#REF!=#REF!),"○",IF(B25="","○","×")))</f>
        <v>#REF!</v>
      </c>
      <c r="AA25" s="1" t="e">
        <f aca="false">IF(AND(B25&lt;&gt;"",O25&lt;&gt;"",#REF!&lt;&gt;""),"○",IF(OR(#REF!=#REF!,#REF!=#REF!,#REF!=#REF!,#REF!=#REF!),"○",IF(B25="","○","×")))</f>
        <v>#REF!</v>
      </c>
      <c r="AB25" s="1" t="e">
        <f aca="false">IF(#REF!=#REF!,"未選択","育成区分")</f>
        <v>#REF!</v>
      </c>
      <c r="AC25" s="1"/>
      <c r="AD25" s="1"/>
      <c r="AE25" s="1"/>
      <c r="AF25" s="1"/>
      <c r="AG25" s="1"/>
      <c r="AH25" s="1"/>
      <c r="AI25" s="1"/>
    </row>
    <row r="26" s="2" customFormat="true" ht="216" hidden="false" customHeight="true" outlineLevel="0" collapsed="false">
      <c r="A26" s="120" t="n">
        <v>22</v>
      </c>
      <c r="B26" s="134"/>
      <c r="C26" s="121"/>
      <c r="D26" s="292"/>
      <c r="E26" s="257"/>
      <c r="F26" s="124"/>
      <c r="G26" s="257"/>
      <c r="H26" s="257"/>
      <c r="I26" s="135"/>
      <c r="J26" s="126"/>
      <c r="K26" s="127"/>
      <c r="L26" s="127"/>
      <c r="M26" s="128"/>
      <c r="N26" s="126"/>
      <c r="O26" s="136"/>
      <c r="P26" s="130"/>
      <c r="Q26" s="127"/>
      <c r="R26" s="131"/>
      <c r="S26" s="132"/>
      <c r="T26" s="133"/>
      <c r="U26" s="48" t="e">
        <f aca="false">IF(#REF!=#REF!,"所属0",IF(#REF!=#REF!,"所属2","所属3"))</f>
        <v>#REF!</v>
      </c>
      <c r="V26" s="48" t="e">
        <f aca="false">IF(#REF!=#REF!,"所属0",IF(#REF!=#REF!,"所属2",IF(OR(#REF!=#REF!,#REF!=#REF!),"所属1",IF(#REF!=#REF!,"所属0","所属4"))))</f>
        <v>#REF!</v>
      </c>
      <c r="W26" s="48" t="e">
        <f aca="false">IF(OR(#REF!=#REF!,#REF!=#REF!),"達成区分","未選択")</f>
        <v>#REF!</v>
      </c>
      <c r="X26" s="48" t="e">
        <f aca="false">IF(OR(#REF!=#REF!,#REF!=#REF!),"達成"&amp;#REF!,"達成E")</f>
        <v>#REF!</v>
      </c>
      <c r="Y26" s="48" t="e">
        <f aca="false">IF(AND(B26&lt;&gt;"",E26&lt;&gt;"",G26&lt;&gt;"",H26&lt;&gt;"",I26&lt;&gt;""),"○",IF(#REF!=#REF!,"○",IF(B26="","○","×")))</f>
        <v>#REF!</v>
      </c>
      <c r="Z26" s="1" t="e">
        <f aca="false">IF(AND(B26&lt;&gt;"",K26&lt;&gt;"",#REF!&lt;&gt;""),"○",IF(OR(#REF!=#REF!,#REF!=#REF!,#REF!=#REF!),"○",IF(B26="","○","×")))</f>
        <v>#REF!</v>
      </c>
      <c r="AA26" s="1" t="e">
        <f aca="false">IF(AND(B26&lt;&gt;"",O26&lt;&gt;"",#REF!&lt;&gt;""),"○",IF(OR(#REF!=#REF!,#REF!=#REF!,#REF!=#REF!,#REF!=#REF!),"○",IF(B26="","○","×")))</f>
        <v>#REF!</v>
      </c>
      <c r="AB26" s="1" t="e">
        <f aca="false">IF(#REF!=#REF!,"未選択","育成区分")</f>
        <v>#REF!</v>
      </c>
      <c r="AC26" s="1"/>
      <c r="AD26" s="1"/>
      <c r="AE26" s="1"/>
      <c r="AF26" s="1"/>
      <c r="AG26" s="1"/>
      <c r="AH26" s="1"/>
      <c r="AI26" s="1"/>
    </row>
    <row r="27" s="2" customFormat="true" ht="216" hidden="false" customHeight="true" outlineLevel="0" collapsed="false">
      <c r="A27" s="120" t="n">
        <v>23</v>
      </c>
      <c r="B27" s="134"/>
      <c r="C27" s="121"/>
      <c r="D27" s="292"/>
      <c r="E27" s="257"/>
      <c r="F27" s="124"/>
      <c r="G27" s="257"/>
      <c r="H27" s="257"/>
      <c r="I27" s="135"/>
      <c r="J27" s="126"/>
      <c r="K27" s="127"/>
      <c r="L27" s="127"/>
      <c r="M27" s="128"/>
      <c r="N27" s="126"/>
      <c r="O27" s="136"/>
      <c r="P27" s="130"/>
      <c r="Q27" s="127"/>
      <c r="R27" s="131"/>
      <c r="S27" s="132"/>
      <c r="T27" s="133"/>
      <c r="U27" s="48" t="e">
        <f aca="false">IF(#REF!=#REF!,"所属0",IF(#REF!=#REF!,"所属2","所属3"))</f>
        <v>#REF!</v>
      </c>
      <c r="V27" s="48" t="e">
        <f aca="false">IF(#REF!=#REF!,"所属0",IF(#REF!=#REF!,"所属2",IF(OR(#REF!=#REF!,#REF!=#REF!),"所属1",IF(#REF!=#REF!,"所属0","所属4"))))</f>
        <v>#REF!</v>
      </c>
      <c r="W27" s="48" t="e">
        <f aca="false">IF(OR(#REF!=#REF!,#REF!=#REF!),"達成区分","未選択")</f>
        <v>#REF!</v>
      </c>
      <c r="X27" s="48" t="e">
        <f aca="false">IF(OR(#REF!=#REF!,#REF!=#REF!),"達成"&amp;#REF!,"達成E")</f>
        <v>#REF!</v>
      </c>
      <c r="Y27" s="48" t="e">
        <f aca="false">IF(AND(B27&lt;&gt;"",E27&lt;&gt;"",G27&lt;&gt;"",H27&lt;&gt;"",I27&lt;&gt;""),"○",IF(#REF!=#REF!,"○",IF(B27="","○","×")))</f>
        <v>#REF!</v>
      </c>
      <c r="Z27" s="1" t="e">
        <f aca="false">IF(AND(B27&lt;&gt;"",K27&lt;&gt;"",#REF!&lt;&gt;""),"○",IF(OR(#REF!=#REF!,#REF!=#REF!,#REF!=#REF!),"○",IF(B27="","○","×")))</f>
        <v>#REF!</v>
      </c>
      <c r="AA27" s="1" t="e">
        <f aca="false">IF(AND(B27&lt;&gt;"",O27&lt;&gt;"",#REF!&lt;&gt;""),"○",IF(OR(#REF!=#REF!,#REF!=#REF!,#REF!=#REF!,#REF!=#REF!),"○",IF(B27="","○","×")))</f>
        <v>#REF!</v>
      </c>
      <c r="AB27" s="1" t="e">
        <f aca="false">IF(#REF!=#REF!,"未選択","育成区分")</f>
        <v>#REF!</v>
      </c>
      <c r="AC27" s="1"/>
      <c r="AD27" s="1"/>
      <c r="AE27" s="1"/>
      <c r="AF27" s="1"/>
      <c r="AG27" s="1"/>
      <c r="AH27" s="1"/>
      <c r="AI27" s="1"/>
    </row>
    <row r="28" s="2" customFormat="true" ht="216" hidden="false" customHeight="true" outlineLevel="0" collapsed="false">
      <c r="A28" s="120" t="n">
        <v>24</v>
      </c>
      <c r="B28" s="134"/>
      <c r="C28" s="121"/>
      <c r="D28" s="292"/>
      <c r="E28" s="257"/>
      <c r="F28" s="124"/>
      <c r="G28" s="257"/>
      <c r="H28" s="257"/>
      <c r="I28" s="135"/>
      <c r="J28" s="126"/>
      <c r="K28" s="127"/>
      <c r="L28" s="127"/>
      <c r="M28" s="128"/>
      <c r="N28" s="126"/>
      <c r="O28" s="136"/>
      <c r="P28" s="130"/>
      <c r="Q28" s="127"/>
      <c r="R28" s="131"/>
      <c r="S28" s="132"/>
      <c r="T28" s="133"/>
      <c r="U28" s="48" t="e">
        <f aca="false">IF(#REF!=#REF!,"所属0",IF(#REF!=#REF!,"所属2","所属3"))</f>
        <v>#REF!</v>
      </c>
      <c r="V28" s="48" t="e">
        <f aca="false">IF(#REF!=#REF!,"所属0",IF(#REF!=#REF!,"所属2",IF(OR(#REF!=#REF!,#REF!=#REF!),"所属1",IF(#REF!=#REF!,"所属0","所属4"))))</f>
        <v>#REF!</v>
      </c>
      <c r="W28" s="48" t="e">
        <f aca="false">IF(OR(#REF!=#REF!,#REF!=#REF!),"達成区分","未選択")</f>
        <v>#REF!</v>
      </c>
      <c r="X28" s="48" t="e">
        <f aca="false">IF(OR(#REF!=#REF!,#REF!=#REF!),"達成"&amp;#REF!,"達成E")</f>
        <v>#REF!</v>
      </c>
      <c r="Y28" s="48" t="e">
        <f aca="false">IF(AND(B28&lt;&gt;"",E28&lt;&gt;"",G28&lt;&gt;"",H28&lt;&gt;"",I28&lt;&gt;""),"○",IF(#REF!=#REF!,"○",IF(B28="","○","×")))</f>
        <v>#REF!</v>
      </c>
      <c r="Z28" s="1" t="e">
        <f aca="false">IF(AND(B28&lt;&gt;"",K28&lt;&gt;"",#REF!&lt;&gt;""),"○",IF(OR(#REF!=#REF!,#REF!=#REF!,#REF!=#REF!),"○",IF(B28="","○","×")))</f>
        <v>#REF!</v>
      </c>
      <c r="AA28" s="1" t="e">
        <f aca="false">IF(AND(B28&lt;&gt;"",O28&lt;&gt;"",#REF!&lt;&gt;""),"○",IF(OR(#REF!=#REF!,#REF!=#REF!,#REF!=#REF!,#REF!=#REF!),"○",IF(B28="","○","×")))</f>
        <v>#REF!</v>
      </c>
      <c r="AB28" s="1" t="e">
        <f aca="false">IF(#REF!=#REF!,"未選択","育成区分")</f>
        <v>#REF!</v>
      </c>
      <c r="AC28" s="1"/>
      <c r="AD28" s="1"/>
      <c r="AE28" s="1"/>
      <c r="AF28" s="1"/>
      <c r="AG28" s="1"/>
      <c r="AH28" s="1"/>
      <c r="AI28" s="1"/>
    </row>
    <row r="29" s="2" customFormat="true" ht="216" hidden="false" customHeight="true" outlineLevel="0" collapsed="false">
      <c r="A29" s="120" t="n">
        <v>25</v>
      </c>
      <c r="B29" s="134"/>
      <c r="C29" s="121"/>
      <c r="D29" s="292"/>
      <c r="E29" s="257"/>
      <c r="F29" s="124"/>
      <c r="G29" s="257"/>
      <c r="H29" s="257"/>
      <c r="I29" s="135"/>
      <c r="J29" s="126"/>
      <c r="K29" s="127"/>
      <c r="L29" s="127"/>
      <c r="M29" s="128"/>
      <c r="N29" s="126"/>
      <c r="O29" s="136"/>
      <c r="P29" s="130"/>
      <c r="Q29" s="127"/>
      <c r="R29" s="131"/>
      <c r="S29" s="132"/>
      <c r="T29" s="133"/>
      <c r="U29" s="48" t="e">
        <f aca="false">IF(#REF!=#REF!,"所属0",IF(#REF!=#REF!,"所属2","所属3"))</f>
        <v>#REF!</v>
      </c>
      <c r="V29" s="48" t="e">
        <f aca="false">IF(#REF!=#REF!,"所属0",IF(#REF!=#REF!,"所属2",IF(OR(#REF!=#REF!,#REF!=#REF!),"所属1",IF(#REF!=#REF!,"所属0","所属4"))))</f>
        <v>#REF!</v>
      </c>
      <c r="W29" s="48" t="e">
        <f aca="false">IF(OR(#REF!=#REF!,#REF!=#REF!),"達成区分","未選択")</f>
        <v>#REF!</v>
      </c>
      <c r="X29" s="48" t="e">
        <f aca="false">IF(OR(#REF!=#REF!,#REF!=#REF!),"達成"&amp;#REF!,"達成E")</f>
        <v>#REF!</v>
      </c>
      <c r="Y29" s="48" t="e">
        <f aca="false">IF(AND(B29&lt;&gt;"",E29&lt;&gt;"",G29&lt;&gt;"",H29&lt;&gt;"",I29&lt;&gt;""),"○",IF(#REF!=#REF!,"○",IF(B29="","○","×")))</f>
        <v>#REF!</v>
      </c>
      <c r="Z29" s="1" t="e">
        <f aca="false">IF(AND(B29&lt;&gt;"",K29&lt;&gt;"",#REF!&lt;&gt;""),"○",IF(OR(#REF!=#REF!,#REF!=#REF!,#REF!=#REF!),"○",IF(B29="","○","×")))</f>
        <v>#REF!</v>
      </c>
      <c r="AA29" s="1" t="e">
        <f aca="false">IF(AND(B29&lt;&gt;"",O29&lt;&gt;"",#REF!&lt;&gt;""),"○",IF(OR(#REF!=#REF!,#REF!=#REF!,#REF!=#REF!,#REF!=#REF!),"○",IF(B29="","○","×")))</f>
        <v>#REF!</v>
      </c>
      <c r="AB29" s="1" t="e">
        <f aca="false">IF(#REF!=#REF!,"未選択","育成区分")</f>
        <v>#REF!</v>
      </c>
      <c r="AC29" s="1"/>
      <c r="AD29" s="1"/>
      <c r="AE29" s="1"/>
      <c r="AF29" s="1"/>
      <c r="AG29" s="1"/>
      <c r="AH29" s="1"/>
      <c r="AI29" s="1"/>
    </row>
    <row r="30" s="2" customFormat="true" ht="216" hidden="false" customHeight="true" outlineLevel="0" collapsed="false">
      <c r="A30" s="120" t="n">
        <v>26</v>
      </c>
      <c r="B30" s="134"/>
      <c r="C30" s="121"/>
      <c r="D30" s="292"/>
      <c r="E30" s="257"/>
      <c r="F30" s="124"/>
      <c r="G30" s="257"/>
      <c r="H30" s="257"/>
      <c r="I30" s="135"/>
      <c r="J30" s="126"/>
      <c r="K30" s="127"/>
      <c r="L30" s="127"/>
      <c r="M30" s="128"/>
      <c r="N30" s="126"/>
      <c r="O30" s="136"/>
      <c r="P30" s="130"/>
      <c r="Q30" s="127"/>
      <c r="R30" s="131"/>
      <c r="S30" s="132"/>
      <c r="T30" s="133"/>
      <c r="U30" s="48" t="e">
        <f aca="false">IF(#REF!=#REF!,"所属0",IF(#REF!=#REF!,"所属2","所属3"))</f>
        <v>#REF!</v>
      </c>
      <c r="V30" s="48" t="e">
        <f aca="false">IF(#REF!=#REF!,"所属0",IF(#REF!=#REF!,"所属2",IF(OR(#REF!=#REF!,#REF!=#REF!),"所属1",IF(#REF!=#REF!,"所属0","所属4"))))</f>
        <v>#REF!</v>
      </c>
      <c r="W30" s="48" t="e">
        <f aca="false">IF(OR(#REF!=#REF!,#REF!=#REF!),"達成区分","未選択")</f>
        <v>#REF!</v>
      </c>
      <c r="X30" s="48" t="e">
        <f aca="false">IF(OR(#REF!=#REF!,#REF!=#REF!),"達成"&amp;#REF!,"達成E")</f>
        <v>#REF!</v>
      </c>
      <c r="Y30" s="48" t="e">
        <f aca="false">IF(AND(B30&lt;&gt;"",E30&lt;&gt;"",G30&lt;&gt;"",H30&lt;&gt;"",I30&lt;&gt;""),"○",IF(#REF!=#REF!,"○",IF(B30="","○","×")))</f>
        <v>#REF!</v>
      </c>
      <c r="Z30" s="1" t="e">
        <f aca="false">IF(AND(B30&lt;&gt;"",K30&lt;&gt;"",#REF!&lt;&gt;""),"○",IF(OR(#REF!=#REF!,#REF!=#REF!,#REF!=#REF!),"○",IF(B30="","○","×")))</f>
        <v>#REF!</v>
      </c>
      <c r="AA30" s="1" t="e">
        <f aca="false">IF(AND(B30&lt;&gt;"",O30&lt;&gt;"",#REF!&lt;&gt;""),"○",IF(OR(#REF!=#REF!,#REF!=#REF!,#REF!=#REF!,#REF!=#REF!),"○",IF(B30="","○","×")))</f>
        <v>#REF!</v>
      </c>
      <c r="AB30" s="1" t="e">
        <f aca="false">IF(#REF!=#REF!,"未選択","育成区分")</f>
        <v>#REF!</v>
      </c>
      <c r="AC30" s="1"/>
      <c r="AD30" s="1"/>
      <c r="AE30" s="1"/>
      <c r="AF30" s="1"/>
      <c r="AG30" s="1"/>
      <c r="AH30" s="1"/>
      <c r="AI30" s="1"/>
    </row>
    <row r="31" s="2" customFormat="true" ht="216" hidden="false" customHeight="true" outlineLevel="0" collapsed="false">
      <c r="A31" s="120" t="n">
        <v>27</v>
      </c>
      <c r="B31" s="134"/>
      <c r="C31" s="121"/>
      <c r="D31" s="292"/>
      <c r="E31" s="257"/>
      <c r="F31" s="124"/>
      <c r="G31" s="257"/>
      <c r="H31" s="257"/>
      <c r="I31" s="135"/>
      <c r="J31" s="126"/>
      <c r="K31" s="127"/>
      <c r="L31" s="127"/>
      <c r="M31" s="128"/>
      <c r="N31" s="126"/>
      <c r="O31" s="136"/>
      <c r="P31" s="130"/>
      <c r="Q31" s="127"/>
      <c r="R31" s="131"/>
      <c r="S31" s="132"/>
      <c r="T31" s="133"/>
      <c r="U31" s="48" t="e">
        <f aca="false">IF(#REF!=#REF!,"所属0",IF(#REF!=#REF!,"所属2","所属3"))</f>
        <v>#REF!</v>
      </c>
      <c r="V31" s="48" t="e">
        <f aca="false">IF(#REF!=#REF!,"所属0",IF(#REF!=#REF!,"所属2",IF(OR(#REF!=#REF!,#REF!=#REF!),"所属1",IF(#REF!=#REF!,"所属0","所属4"))))</f>
        <v>#REF!</v>
      </c>
      <c r="W31" s="48" t="e">
        <f aca="false">IF(OR(#REF!=#REF!,#REF!=#REF!),"達成区分","未選択")</f>
        <v>#REF!</v>
      </c>
      <c r="X31" s="48" t="e">
        <f aca="false">IF(OR(#REF!=#REF!,#REF!=#REF!),"達成"&amp;#REF!,"達成E")</f>
        <v>#REF!</v>
      </c>
      <c r="Y31" s="48" t="e">
        <f aca="false">IF(AND(B31&lt;&gt;"",E31&lt;&gt;"",G31&lt;&gt;"",H31&lt;&gt;"",I31&lt;&gt;""),"○",IF(#REF!=#REF!,"○",IF(B31="","○","×")))</f>
        <v>#REF!</v>
      </c>
      <c r="Z31" s="1" t="e">
        <f aca="false">IF(AND(B31&lt;&gt;"",K31&lt;&gt;"",#REF!&lt;&gt;""),"○",IF(OR(#REF!=#REF!,#REF!=#REF!,#REF!=#REF!),"○",IF(B31="","○","×")))</f>
        <v>#REF!</v>
      </c>
      <c r="AA31" s="1" t="e">
        <f aca="false">IF(AND(B31&lt;&gt;"",O31&lt;&gt;"",#REF!&lt;&gt;""),"○",IF(OR(#REF!=#REF!,#REF!=#REF!,#REF!=#REF!,#REF!=#REF!),"○",IF(B31="","○","×")))</f>
        <v>#REF!</v>
      </c>
      <c r="AB31" s="1" t="e">
        <f aca="false">IF(#REF!=#REF!,"未選択","育成区分")</f>
        <v>#REF!</v>
      </c>
      <c r="AC31" s="1"/>
      <c r="AD31" s="1"/>
      <c r="AE31" s="1"/>
      <c r="AF31" s="1"/>
      <c r="AG31" s="1"/>
      <c r="AH31" s="1"/>
      <c r="AI31" s="1"/>
    </row>
    <row r="32" s="2" customFormat="true" ht="216" hidden="false" customHeight="true" outlineLevel="0" collapsed="false">
      <c r="A32" s="120" t="n">
        <v>28</v>
      </c>
      <c r="B32" s="134"/>
      <c r="C32" s="121"/>
      <c r="D32" s="292"/>
      <c r="E32" s="257"/>
      <c r="F32" s="124"/>
      <c r="G32" s="257"/>
      <c r="H32" s="257"/>
      <c r="I32" s="135"/>
      <c r="J32" s="126"/>
      <c r="K32" s="127"/>
      <c r="L32" s="127"/>
      <c r="M32" s="128"/>
      <c r="N32" s="126"/>
      <c r="O32" s="136"/>
      <c r="P32" s="130"/>
      <c r="Q32" s="127"/>
      <c r="R32" s="131"/>
      <c r="S32" s="132"/>
      <c r="T32" s="133"/>
      <c r="U32" s="48" t="e">
        <f aca="false">IF(#REF!=#REF!,"所属0",IF(#REF!=#REF!,"所属2","所属3"))</f>
        <v>#REF!</v>
      </c>
      <c r="V32" s="48" t="e">
        <f aca="false">IF(#REF!=#REF!,"所属0",IF(#REF!=#REF!,"所属2",IF(OR(#REF!=#REF!,#REF!=#REF!),"所属1",IF(#REF!=#REF!,"所属0","所属4"))))</f>
        <v>#REF!</v>
      </c>
      <c r="W32" s="48" t="e">
        <f aca="false">IF(OR(#REF!=#REF!,#REF!=#REF!),"達成区分","未選択")</f>
        <v>#REF!</v>
      </c>
      <c r="X32" s="48" t="e">
        <f aca="false">IF(OR(#REF!=#REF!,#REF!=#REF!),"達成"&amp;#REF!,"達成E")</f>
        <v>#REF!</v>
      </c>
      <c r="Y32" s="48" t="e">
        <f aca="false">IF(AND(B32&lt;&gt;"",E32&lt;&gt;"",G32&lt;&gt;"",H32&lt;&gt;"",I32&lt;&gt;""),"○",IF(#REF!=#REF!,"○",IF(B32="","○","×")))</f>
        <v>#REF!</v>
      </c>
      <c r="Z32" s="1" t="e">
        <f aca="false">IF(AND(B32&lt;&gt;"",K32&lt;&gt;"",#REF!&lt;&gt;""),"○",IF(OR(#REF!=#REF!,#REF!=#REF!,#REF!=#REF!),"○",IF(B32="","○","×")))</f>
        <v>#REF!</v>
      </c>
      <c r="AA32" s="1" t="e">
        <f aca="false">IF(AND(B32&lt;&gt;"",O32&lt;&gt;"",#REF!&lt;&gt;""),"○",IF(OR(#REF!=#REF!,#REF!=#REF!,#REF!=#REF!,#REF!=#REF!),"○",IF(B32="","○","×")))</f>
        <v>#REF!</v>
      </c>
      <c r="AB32" s="1" t="e">
        <f aca="false">IF(#REF!=#REF!,"未選択","育成区分")</f>
        <v>#REF!</v>
      </c>
      <c r="AC32" s="1"/>
      <c r="AD32" s="1"/>
      <c r="AE32" s="1"/>
      <c r="AF32" s="1"/>
      <c r="AG32" s="1"/>
      <c r="AH32" s="1"/>
      <c r="AI32" s="1"/>
    </row>
    <row r="33" s="2" customFormat="true" ht="216" hidden="false" customHeight="true" outlineLevel="0" collapsed="false">
      <c r="A33" s="120" t="n">
        <v>29</v>
      </c>
      <c r="B33" s="134"/>
      <c r="C33" s="121"/>
      <c r="D33" s="292"/>
      <c r="E33" s="257"/>
      <c r="F33" s="124"/>
      <c r="G33" s="257"/>
      <c r="H33" s="257"/>
      <c r="I33" s="135"/>
      <c r="J33" s="126"/>
      <c r="K33" s="127"/>
      <c r="L33" s="127"/>
      <c r="M33" s="128"/>
      <c r="N33" s="126"/>
      <c r="O33" s="136"/>
      <c r="P33" s="130"/>
      <c r="Q33" s="127"/>
      <c r="R33" s="131"/>
      <c r="S33" s="132"/>
      <c r="T33" s="133"/>
      <c r="U33" s="48" t="e">
        <f aca="false">IF(#REF!=#REF!,"所属0",IF(#REF!=#REF!,"所属2","所属3"))</f>
        <v>#REF!</v>
      </c>
      <c r="V33" s="48" t="e">
        <f aca="false">IF(#REF!=#REF!,"所属0",IF(#REF!=#REF!,"所属2",IF(OR(#REF!=#REF!,#REF!=#REF!),"所属1",IF(#REF!=#REF!,"所属0","所属4"))))</f>
        <v>#REF!</v>
      </c>
      <c r="W33" s="48" t="e">
        <f aca="false">IF(OR(#REF!=#REF!,#REF!=#REF!),"達成区分","未選択")</f>
        <v>#REF!</v>
      </c>
      <c r="X33" s="48" t="e">
        <f aca="false">IF(OR(#REF!=#REF!,#REF!=#REF!),"達成"&amp;#REF!,"達成E")</f>
        <v>#REF!</v>
      </c>
      <c r="Y33" s="48" t="e">
        <f aca="false">IF(AND(B33&lt;&gt;"",E33&lt;&gt;"",G33&lt;&gt;"",H33&lt;&gt;"",I33&lt;&gt;""),"○",IF(#REF!=#REF!,"○",IF(B33="","○","×")))</f>
        <v>#REF!</v>
      </c>
      <c r="Z33" s="1" t="e">
        <f aca="false">IF(AND(B33&lt;&gt;"",K33&lt;&gt;"",#REF!&lt;&gt;""),"○",IF(OR(#REF!=#REF!,#REF!=#REF!,#REF!=#REF!),"○",IF(B33="","○","×")))</f>
        <v>#REF!</v>
      </c>
      <c r="AA33" s="1" t="e">
        <f aca="false">IF(AND(B33&lt;&gt;"",O33&lt;&gt;"",#REF!&lt;&gt;""),"○",IF(OR(#REF!=#REF!,#REF!=#REF!,#REF!=#REF!,#REF!=#REF!),"○",IF(B33="","○","×")))</f>
        <v>#REF!</v>
      </c>
      <c r="AB33" s="1" t="e">
        <f aca="false">IF(#REF!=#REF!,"未選択","育成区分")</f>
        <v>#REF!</v>
      </c>
      <c r="AC33" s="1"/>
      <c r="AD33" s="1"/>
      <c r="AE33" s="1"/>
      <c r="AF33" s="1"/>
      <c r="AG33" s="1"/>
      <c r="AH33" s="1"/>
      <c r="AI33" s="1"/>
    </row>
    <row r="34" s="2" customFormat="true" ht="216" hidden="false" customHeight="true" outlineLevel="0" collapsed="false">
      <c r="A34" s="120" t="n">
        <v>30</v>
      </c>
      <c r="B34" s="134"/>
      <c r="C34" s="121"/>
      <c r="D34" s="292"/>
      <c r="E34" s="257"/>
      <c r="F34" s="124"/>
      <c r="G34" s="257"/>
      <c r="H34" s="257"/>
      <c r="I34" s="135"/>
      <c r="J34" s="126"/>
      <c r="K34" s="127"/>
      <c r="L34" s="127"/>
      <c r="M34" s="128"/>
      <c r="N34" s="126"/>
      <c r="O34" s="136"/>
      <c r="P34" s="130"/>
      <c r="Q34" s="127"/>
      <c r="R34" s="131"/>
      <c r="S34" s="132"/>
      <c r="T34" s="133"/>
      <c r="U34" s="48" t="e">
        <f aca="false">IF(#REF!=#REF!,"所属0",IF(#REF!=#REF!,"所属2","所属3"))</f>
        <v>#REF!</v>
      </c>
      <c r="V34" s="48" t="e">
        <f aca="false">IF(#REF!=#REF!,"所属0",IF(#REF!=#REF!,"所属2",IF(OR(#REF!=#REF!,#REF!=#REF!),"所属1",IF(#REF!=#REF!,"所属0","所属4"))))</f>
        <v>#REF!</v>
      </c>
      <c r="W34" s="48" t="e">
        <f aca="false">IF(OR(#REF!=#REF!,#REF!=#REF!),"達成区分","未選択")</f>
        <v>#REF!</v>
      </c>
      <c r="X34" s="48" t="e">
        <f aca="false">IF(OR(#REF!=#REF!,#REF!=#REF!),"達成"&amp;#REF!,"達成E")</f>
        <v>#REF!</v>
      </c>
      <c r="Y34" s="48" t="e">
        <f aca="false">IF(AND(B34&lt;&gt;"",E34&lt;&gt;"",G34&lt;&gt;"",H34&lt;&gt;"",I34&lt;&gt;""),"○",IF(#REF!=#REF!,"○",IF(B34="","○","×")))</f>
        <v>#REF!</v>
      </c>
      <c r="Z34" s="1" t="e">
        <f aca="false">IF(AND(B34&lt;&gt;"",K34&lt;&gt;"",#REF!&lt;&gt;""),"○",IF(OR(#REF!=#REF!,#REF!=#REF!,#REF!=#REF!),"○",IF(B34="","○","×")))</f>
        <v>#REF!</v>
      </c>
      <c r="AA34" s="1" t="e">
        <f aca="false">IF(AND(B34&lt;&gt;"",O34&lt;&gt;"",#REF!&lt;&gt;""),"○",IF(OR(#REF!=#REF!,#REF!=#REF!,#REF!=#REF!,#REF!=#REF!),"○",IF(B34="","○","×")))</f>
        <v>#REF!</v>
      </c>
      <c r="AB34" s="1" t="e">
        <f aca="false">IF(#REF!=#REF!,"未選択","育成区分")</f>
        <v>#REF!</v>
      </c>
      <c r="AC34" s="1"/>
      <c r="AD34" s="1"/>
      <c r="AE34" s="1"/>
      <c r="AF34" s="1"/>
      <c r="AG34" s="1"/>
      <c r="AH34" s="1"/>
      <c r="AI34" s="1"/>
    </row>
    <row r="35" s="2" customFormat="true" ht="216" hidden="false" customHeight="true" outlineLevel="0" collapsed="false">
      <c r="A35" s="120" t="n">
        <v>31</v>
      </c>
      <c r="B35" s="134"/>
      <c r="C35" s="121"/>
      <c r="D35" s="292"/>
      <c r="E35" s="257"/>
      <c r="F35" s="124"/>
      <c r="G35" s="257"/>
      <c r="H35" s="257"/>
      <c r="I35" s="135"/>
      <c r="J35" s="126"/>
      <c r="K35" s="127"/>
      <c r="L35" s="127"/>
      <c r="M35" s="128"/>
      <c r="N35" s="126"/>
      <c r="O35" s="136"/>
      <c r="P35" s="130"/>
      <c r="Q35" s="127"/>
      <c r="R35" s="131"/>
      <c r="S35" s="132"/>
      <c r="T35" s="133"/>
      <c r="U35" s="48" t="e">
        <f aca="false">IF(#REF!=#REF!,"所属0",IF(#REF!=#REF!,"所属2","所属3"))</f>
        <v>#REF!</v>
      </c>
      <c r="V35" s="48" t="e">
        <f aca="false">IF(#REF!=#REF!,"所属0",IF(#REF!=#REF!,"所属2",IF(OR(#REF!=#REF!,#REF!=#REF!),"所属1",IF(#REF!=#REF!,"所属0","所属4"))))</f>
        <v>#REF!</v>
      </c>
      <c r="W35" s="48" t="e">
        <f aca="false">IF(OR(#REF!=#REF!,#REF!=#REF!),"達成区分","未選択")</f>
        <v>#REF!</v>
      </c>
      <c r="X35" s="48" t="e">
        <f aca="false">IF(OR(#REF!=#REF!,#REF!=#REF!),"達成"&amp;#REF!,"達成E")</f>
        <v>#REF!</v>
      </c>
      <c r="Y35" s="48" t="e">
        <f aca="false">IF(AND(B35&lt;&gt;"",E35&lt;&gt;"",G35&lt;&gt;"",H35&lt;&gt;"",I35&lt;&gt;""),"○",IF(#REF!=#REF!,"○",IF(B35="","○","×")))</f>
        <v>#REF!</v>
      </c>
      <c r="Z35" s="1" t="e">
        <f aca="false">IF(AND(B35&lt;&gt;"",K35&lt;&gt;"",#REF!&lt;&gt;""),"○",IF(OR(#REF!=#REF!,#REF!=#REF!,#REF!=#REF!),"○",IF(B35="","○","×")))</f>
        <v>#REF!</v>
      </c>
      <c r="AA35" s="1" t="e">
        <f aca="false">IF(AND(B35&lt;&gt;"",O35&lt;&gt;"",#REF!&lt;&gt;""),"○",IF(OR(#REF!=#REF!,#REF!=#REF!,#REF!=#REF!,#REF!=#REF!),"○",IF(B35="","○","×")))</f>
        <v>#REF!</v>
      </c>
      <c r="AB35" s="1" t="e">
        <f aca="false">IF(#REF!=#REF!,"未選択","育成区分")</f>
        <v>#REF!</v>
      </c>
      <c r="AC35" s="1"/>
      <c r="AD35" s="1"/>
      <c r="AE35" s="1"/>
      <c r="AF35" s="1"/>
      <c r="AG35" s="1"/>
      <c r="AH35" s="1"/>
      <c r="AI35" s="1"/>
    </row>
    <row r="36" s="2" customFormat="true" ht="216" hidden="false" customHeight="true" outlineLevel="0" collapsed="false">
      <c r="A36" s="120" t="n">
        <v>32</v>
      </c>
      <c r="B36" s="134"/>
      <c r="C36" s="121"/>
      <c r="D36" s="292"/>
      <c r="E36" s="257"/>
      <c r="F36" s="124"/>
      <c r="G36" s="257"/>
      <c r="H36" s="257"/>
      <c r="I36" s="135"/>
      <c r="J36" s="126"/>
      <c r="K36" s="127"/>
      <c r="L36" s="127"/>
      <c r="M36" s="128"/>
      <c r="N36" s="126"/>
      <c r="O36" s="136"/>
      <c r="P36" s="130"/>
      <c r="Q36" s="127"/>
      <c r="R36" s="131"/>
      <c r="S36" s="132"/>
      <c r="T36" s="133"/>
      <c r="U36" s="48" t="e">
        <f aca="false">IF(#REF!=#REF!,"所属0",IF(#REF!=#REF!,"所属2","所属3"))</f>
        <v>#REF!</v>
      </c>
      <c r="V36" s="48" t="e">
        <f aca="false">IF(#REF!=#REF!,"所属0",IF(#REF!=#REF!,"所属2",IF(OR(#REF!=#REF!,#REF!=#REF!),"所属1",IF(#REF!=#REF!,"所属0","所属4"))))</f>
        <v>#REF!</v>
      </c>
      <c r="W36" s="48" t="e">
        <f aca="false">IF(OR(#REF!=#REF!,#REF!=#REF!),"達成区分","未選択")</f>
        <v>#REF!</v>
      </c>
      <c r="X36" s="48" t="e">
        <f aca="false">IF(OR(#REF!=#REF!,#REF!=#REF!),"達成"&amp;#REF!,"達成E")</f>
        <v>#REF!</v>
      </c>
      <c r="Y36" s="48" t="e">
        <f aca="false">IF(AND(B36&lt;&gt;"",E36&lt;&gt;"",G36&lt;&gt;"",H36&lt;&gt;"",I36&lt;&gt;""),"○",IF(#REF!=#REF!,"○",IF(B36="","○","×")))</f>
        <v>#REF!</v>
      </c>
      <c r="Z36" s="1" t="e">
        <f aca="false">IF(AND(B36&lt;&gt;"",K36&lt;&gt;"",#REF!&lt;&gt;""),"○",IF(OR(#REF!=#REF!,#REF!=#REF!,#REF!=#REF!),"○",IF(B36="","○","×")))</f>
        <v>#REF!</v>
      </c>
      <c r="AA36" s="1" t="e">
        <f aca="false">IF(AND(B36&lt;&gt;"",O36&lt;&gt;"",#REF!&lt;&gt;""),"○",IF(OR(#REF!=#REF!,#REF!=#REF!,#REF!=#REF!,#REF!=#REF!),"○",IF(B36="","○","×")))</f>
        <v>#REF!</v>
      </c>
      <c r="AB36" s="1" t="e">
        <f aca="false">IF(#REF!=#REF!,"未選択","育成区分")</f>
        <v>#REF!</v>
      </c>
      <c r="AC36" s="1"/>
      <c r="AD36" s="1"/>
      <c r="AE36" s="1"/>
      <c r="AF36" s="1"/>
      <c r="AG36" s="1"/>
      <c r="AH36" s="1"/>
      <c r="AI36" s="1"/>
    </row>
    <row r="37" s="2" customFormat="true" ht="216" hidden="false" customHeight="true" outlineLevel="0" collapsed="false">
      <c r="A37" s="120" t="n">
        <v>33</v>
      </c>
      <c r="B37" s="134"/>
      <c r="C37" s="121"/>
      <c r="D37" s="292"/>
      <c r="E37" s="257"/>
      <c r="F37" s="124"/>
      <c r="G37" s="257"/>
      <c r="H37" s="257"/>
      <c r="I37" s="135"/>
      <c r="J37" s="126"/>
      <c r="K37" s="127"/>
      <c r="L37" s="127"/>
      <c r="M37" s="128"/>
      <c r="N37" s="126"/>
      <c r="O37" s="136"/>
      <c r="P37" s="130"/>
      <c r="Q37" s="127"/>
      <c r="R37" s="131"/>
      <c r="S37" s="132"/>
      <c r="T37" s="133"/>
      <c r="U37" s="48" t="e">
        <f aca="false">IF(#REF!=#REF!,"所属0",IF(#REF!=#REF!,"所属2","所属3"))</f>
        <v>#REF!</v>
      </c>
      <c r="V37" s="48" t="e">
        <f aca="false">IF(#REF!=#REF!,"所属0",IF(#REF!=#REF!,"所属2",IF(OR(#REF!=#REF!,#REF!=#REF!),"所属1",IF(#REF!=#REF!,"所属0","所属4"))))</f>
        <v>#REF!</v>
      </c>
      <c r="W37" s="48" t="e">
        <f aca="false">IF(OR(#REF!=#REF!,#REF!=#REF!),"達成区分","未選択")</f>
        <v>#REF!</v>
      </c>
      <c r="X37" s="48" t="e">
        <f aca="false">IF(OR(#REF!=#REF!,#REF!=#REF!),"達成"&amp;#REF!,"達成E")</f>
        <v>#REF!</v>
      </c>
      <c r="Y37" s="48" t="e">
        <f aca="false">IF(AND(B37&lt;&gt;"",E37&lt;&gt;"",G37&lt;&gt;"",H37&lt;&gt;"",I37&lt;&gt;""),"○",IF(#REF!=#REF!,"○",IF(B37="","○","×")))</f>
        <v>#REF!</v>
      </c>
      <c r="Z37" s="1" t="e">
        <f aca="false">IF(AND(B37&lt;&gt;"",K37&lt;&gt;"",#REF!&lt;&gt;""),"○",IF(OR(#REF!=#REF!,#REF!=#REF!,#REF!=#REF!),"○",IF(B37="","○","×")))</f>
        <v>#REF!</v>
      </c>
      <c r="AA37" s="1" t="e">
        <f aca="false">IF(AND(B37&lt;&gt;"",O37&lt;&gt;"",#REF!&lt;&gt;""),"○",IF(OR(#REF!=#REF!,#REF!=#REF!,#REF!=#REF!,#REF!=#REF!),"○",IF(B37="","○","×")))</f>
        <v>#REF!</v>
      </c>
      <c r="AB37" s="1" t="e">
        <f aca="false">IF(#REF!=#REF!,"未選択","育成区分")</f>
        <v>#REF!</v>
      </c>
      <c r="AC37" s="1"/>
      <c r="AD37" s="1"/>
      <c r="AE37" s="1"/>
      <c r="AF37" s="1"/>
      <c r="AG37" s="1"/>
      <c r="AH37" s="1"/>
      <c r="AI37" s="1"/>
    </row>
    <row r="38" s="2" customFormat="true" ht="216" hidden="false" customHeight="true" outlineLevel="0" collapsed="false">
      <c r="A38" s="120" t="n">
        <v>34</v>
      </c>
      <c r="B38" s="134"/>
      <c r="C38" s="121"/>
      <c r="D38" s="292"/>
      <c r="E38" s="257"/>
      <c r="F38" s="124"/>
      <c r="G38" s="257"/>
      <c r="H38" s="257"/>
      <c r="I38" s="135"/>
      <c r="J38" s="126"/>
      <c r="K38" s="127"/>
      <c r="L38" s="127"/>
      <c r="M38" s="128"/>
      <c r="N38" s="126"/>
      <c r="O38" s="136"/>
      <c r="P38" s="130"/>
      <c r="Q38" s="127"/>
      <c r="R38" s="131"/>
      <c r="S38" s="132"/>
      <c r="T38" s="133"/>
      <c r="U38" s="48" t="e">
        <f aca="false">IF(#REF!=#REF!,"所属0",IF(#REF!=#REF!,"所属2","所属3"))</f>
        <v>#REF!</v>
      </c>
      <c r="V38" s="48" t="e">
        <f aca="false">IF(#REF!=#REF!,"所属0",IF(#REF!=#REF!,"所属2",IF(OR(#REF!=#REF!,#REF!=#REF!),"所属1",IF(#REF!=#REF!,"所属0","所属4"))))</f>
        <v>#REF!</v>
      </c>
      <c r="W38" s="48" t="e">
        <f aca="false">IF(OR(#REF!=#REF!,#REF!=#REF!),"達成区分","未選択")</f>
        <v>#REF!</v>
      </c>
      <c r="X38" s="48" t="e">
        <f aca="false">IF(OR(#REF!=#REF!,#REF!=#REF!),"達成"&amp;#REF!,"達成E")</f>
        <v>#REF!</v>
      </c>
      <c r="Y38" s="48" t="e">
        <f aca="false">IF(AND(B38&lt;&gt;"",E38&lt;&gt;"",G38&lt;&gt;"",H38&lt;&gt;"",I38&lt;&gt;""),"○",IF(#REF!=#REF!,"○",IF(B38="","○","×")))</f>
        <v>#REF!</v>
      </c>
      <c r="Z38" s="1" t="e">
        <f aca="false">IF(AND(B38&lt;&gt;"",K38&lt;&gt;"",#REF!&lt;&gt;""),"○",IF(OR(#REF!=#REF!,#REF!=#REF!,#REF!=#REF!),"○",IF(B38="","○","×")))</f>
        <v>#REF!</v>
      </c>
      <c r="AA38" s="1" t="e">
        <f aca="false">IF(AND(B38&lt;&gt;"",O38&lt;&gt;"",#REF!&lt;&gt;""),"○",IF(OR(#REF!=#REF!,#REF!=#REF!,#REF!=#REF!,#REF!=#REF!),"○",IF(B38="","○","×")))</f>
        <v>#REF!</v>
      </c>
      <c r="AB38" s="1" t="e">
        <f aca="false">IF(#REF!=#REF!,"未選択","育成区分")</f>
        <v>#REF!</v>
      </c>
      <c r="AC38" s="1"/>
      <c r="AD38" s="1"/>
      <c r="AE38" s="1"/>
      <c r="AF38" s="1"/>
      <c r="AG38" s="1"/>
      <c r="AH38" s="1"/>
      <c r="AI38" s="1"/>
    </row>
    <row r="39" s="2" customFormat="true" ht="216" hidden="false" customHeight="true" outlineLevel="0" collapsed="false">
      <c r="A39" s="120" t="n">
        <v>35</v>
      </c>
      <c r="B39" s="134"/>
      <c r="C39" s="121"/>
      <c r="D39" s="292"/>
      <c r="E39" s="257"/>
      <c r="F39" s="124"/>
      <c r="G39" s="257"/>
      <c r="H39" s="257"/>
      <c r="I39" s="135"/>
      <c r="J39" s="126"/>
      <c r="K39" s="127"/>
      <c r="L39" s="127"/>
      <c r="M39" s="128"/>
      <c r="N39" s="126"/>
      <c r="O39" s="136"/>
      <c r="P39" s="130"/>
      <c r="Q39" s="127"/>
      <c r="R39" s="131"/>
      <c r="S39" s="132"/>
      <c r="T39" s="133"/>
      <c r="U39" s="48" t="e">
        <f aca="false">IF(#REF!=#REF!,"所属0",IF(#REF!=#REF!,"所属2","所属3"))</f>
        <v>#REF!</v>
      </c>
      <c r="V39" s="48" t="e">
        <f aca="false">IF(#REF!=#REF!,"所属0",IF(#REF!=#REF!,"所属2",IF(OR(#REF!=#REF!,#REF!=#REF!),"所属1",IF(#REF!=#REF!,"所属0","所属4"))))</f>
        <v>#REF!</v>
      </c>
      <c r="W39" s="48" t="e">
        <f aca="false">IF(OR(#REF!=#REF!,#REF!=#REF!),"達成区分","未選択")</f>
        <v>#REF!</v>
      </c>
      <c r="X39" s="48" t="e">
        <f aca="false">IF(OR(#REF!=#REF!,#REF!=#REF!),"達成"&amp;#REF!,"達成E")</f>
        <v>#REF!</v>
      </c>
      <c r="Y39" s="48" t="e">
        <f aca="false">IF(AND(B39&lt;&gt;"",E39&lt;&gt;"",G39&lt;&gt;"",H39&lt;&gt;"",I39&lt;&gt;""),"○",IF(#REF!=#REF!,"○",IF(B39="","○","×")))</f>
        <v>#REF!</v>
      </c>
      <c r="Z39" s="1" t="e">
        <f aca="false">IF(AND(B39&lt;&gt;"",K39&lt;&gt;"",#REF!&lt;&gt;""),"○",IF(OR(#REF!=#REF!,#REF!=#REF!,#REF!=#REF!),"○",IF(B39="","○","×")))</f>
        <v>#REF!</v>
      </c>
      <c r="AA39" s="1" t="e">
        <f aca="false">IF(AND(B39&lt;&gt;"",O39&lt;&gt;"",#REF!&lt;&gt;""),"○",IF(OR(#REF!=#REF!,#REF!=#REF!,#REF!=#REF!,#REF!=#REF!),"○",IF(B39="","○","×")))</f>
        <v>#REF!</v>
      </c>
      <c r="AB39" s="1" t="e">
        <f aca="false">IF(#REF!=#REF!,"未選択","育成区分")</f>
        <v>#REF!</v>
      </c>
      <c r="AC39" s="1"/>
      <c r="AD39" s="1"/>
      <c r="AE39" s="1"/>
      <c r="AF39" s="1"/>
      <c r="AG39" s="1"/>
      <c r="AH39" s="1"/>
      <c r="AI39" s="1"/>
    </row>
    <row r="40" s="2" customFormat="true" ht="216" hidden="false" customHeight="true" outlineLevel="0" collapsed="false">
      <c r="A40" s="120" t="n">
        <v>36</v>
      </c>
      <c r="B40" s="134"/>
      <c r="C40" s="121"/>
      <c r="D40" s="292"/>
      <c r="E40" s="257"/>
      <c r="F40" s="124"/>
      <c r="G40" s="257"/>
      <c r="H40" s="257"/>
      <c r="I40" s="135"/>
      <c r="J40" s="126"/>
      <c r="K40" s="127"/>
      <c r="L40" s="127"/>
      <c r="M40" s="128"/>
      <c r="N40" s="126"/>
      <c r="O40" s="136"/>
      <c r="P40" s="130"/>
      <c r="Q40" s="127"/>
      <c r="R40" s="131"/>
      <c r="S40" s="132"/>
      <c r="T40" s="133"/>
      <c r="U40" s="48" t="e">
        <f aca="false">IF(#REF!=#REF!,"所属0",IF(#REF!=#REF!,"所属2","所属3"))</f>
        <v>#REF!</v>
      </c>
      <c r="V40" s="48" t="e">
        <f aca="false">IF(#REF!=#REF!,"所属0",IF(#REF!=#REF!,"所属2",IF(OR(#REF!=#REF!,#REF!=#REF!),"所属1",IF(#REF!=#REF!,"所属0","所属4"))))</f>
        <v>#REF!</v>
      </c>
      <c r="W40" s="48" t="e">
        <f aca="false">IF(OR(#REF!=#REF!,#REF!=#REF!),"達成区分","未選択")</f>
        <v>#REF!</v>
      </c>
      <c r="X40" s="48" t="e">
        <f aca="false">IF(OR(#REF!=#REF!,#REF!=#REF!),"達成"&amp;#REF!,"達成E")</f>
        <v>#REF!</v>
      </c>
      <c r="Y40" s="48" t="e">
        <f aca="false">IF(AND(B40&lt;&gt;"",E40&lt;&gt;"",G40&lt;&gt;"",H40&lt;&gt;"",I40&lt;&gt;""),"○",IF(#REF!=#REF!,"○",IF(B40="","○","×")))</f>
        <v>#REF!</v>
      </c>
      <c r="Z40" s="1" t="e">
        <f aca="false">IF(AND(B40&lt;&gt;"",K40&lt;&gt;"",#REF!&lt;&gt;""),"○",IF(OR(#REF!=#REF!,#REF!=#REF!,#REF!=#REF!),"○",IF(B40="","○","×")))</f>
        <v>#REF!</v>
      </c>
      <c r="AA40" s="1" t="e">
        <f aca="false">IF(AND(B40&lt;&gt;"",O40&lt;&gt;"",#REF!&lt;&gt;""),"○",IF(OR(#REF!=#REF!,#REF!=#REF!,#REF!=#REF!,#REF!=#REF!),"○",IF(B40="","○","×")))</f>
        <v>#REF!</v>
      </c>
      <c r="AB40" s="1" t="e">
        <f aca="false">IF(#REF!=#REF!,"未選択","育成区分")</f>
        <v>#REF!</v>
      </c>
      <c r="AC40" s="1"/>
      <c r="AD40" s="1"/>
      <c r="AE40" s="1"/>
      <c r="AF40" s="1"/>
      <c r="AG40" s="1"/>
      <c r="AH40" s="1"/>
      <c r="AI40" s="1"/>
    </row>
    <row r="41" s="2" customFormat="true" ht="216" hidden="false" customHeight="true" outlineLevel="0" collapsed="false">
      <c r="A41" s="120" t="n">
        <v>37</v>
      </c>
      <c r="B41" s="134"/>
      <c r="C41" s="121"/>
      <c r="D41" s="292"/>
      <c r="E41" s="257"/>
      <c r="F41" s="124"/>
      <c r="G41" s="257"/>
      <c r="H41" s="257"/>
      <c r="I41" s="135"/>
      <c r="J41" s="126"/>
      <c r="K41" s="127"/>
      <c r="L41" s="127"/>
      <c r="M41" s="128"/>
      <c r="N41" s="126"/>
      <c r="O41" s="136"/>
      <c r="P41" s="130"/>
      <c r="Q41" s="127"/>
      <c r="R41" s="131"/>
      <c r="S41" s="132"/>
      <c r="T41" s="133"/>
      <c r="U41" s="48" t="e">
        <f aca="false">IF(#REF!=#REF!,"所属0",IF(#REF!=#REF!,"所属2","所属3"))</f>
        <v>#REF!</v>
      </c>
      <c r="V41" s="48" t="e">
        <f aca="false">IF(#REF!=#REF!,"所属0",IF(#REF!=#REF!,"所属2",IF(OR(#REF!=#REF!,#REF!=#REF!),"所属1",IF(#REF!=#REF!,"所属0","所属4"))))</f>
        <v>#REF!</v>
      </c>
      <c r="W41" s="48" t="e">
        <f aca="false">IF(OR(#REF!=#REF!,#REF!=#REF!),"達成区分","未選択")</f>
        <v>#REF!</v>
      </c>
      <c r="X41" s="48" t="e">
        <f aca="false">IF(OR(#REF!=#REF!,#REF!=#REF!),"達成"&amp;#REF!,"達成E")</f>
        <v>#REF!</v>
      </c>
      <c r="Y41" s="48" t="e">
        <f aca="false">IF(AND(B41&lt;&gt;"",E41&lt;&gt;"",G41&lt;&gt;"",H41&lt;&gt;"",I41&lt;&gt;""),"○",IF(#REF!=#REF!,"○",IF(B41="","○","×")))</f>
        <v>#REF!</v>
      </c>
      <c r="Z41" s="1" t="e">
        <f aca="false">IF(AND(B41&lt;&gt;"",K41&lt;&gt;"",#REF!&lt;&gt;""),"○",IF(OR(#REF!=#REF!,#REF!=#REF!,#REF!=#REF!),"○",IF(B41="","○","×")))</f>
        <v>#REF!</v>
      </c>
      <c r="AA41" s="1" t="e">
        <f aca="false">IF(AND(B41&lt;&gt;"",O41&lt;&gt;"",#REF!&lt;&gt;""),"○",IF(OR(#REF!=#REF!,#REF!=#REF!,#REF!=#REF!,#REF!=#REF!),"○",IF(B41="","○","×")))</f>
        <v>#REF!</v>
      </c>
      <c r="AB41" s="1" t="e">
        <f aca="false">IF(#REF!=#REF!,"未選択","育成区分")</f>
        <v>#REF!</v>
      </c>
      <c r="AC41" s="1"/>
      <c r="AD41" s="1"/>
      <c r="AE41" s="1"/>
      <c r="AF41" s="1"/>
      <c r="AG41" s="1"/>
      <c r="AH41" s="1"/>
      <c r="AI41" s="1"/>
    </row>
    <row r="42" s="2" customFormat="true" ht="216" hidden="false" customHeight="true" outlineLevel="0" collapsed="false">
      <c r="A42" s="120" t="n">
        <v>38</v>
      </c>
      <c r="B42" s="134"/>
      <c r="C42" s="121"/>
      <c r="D42" s="292"/>
      <c r="E42" s="257"/>
      <c r="F42" s="124"/>
      <c r="G42" s="257"/>
      <c r="H42" s="257"/>
      <c r="I42" s="135"/>
      <c r="J42" s="126"/>
      <c r="K42" s="127"/>
      <c r="L42" s="127"/>
      <c r="M42" s="128"/>
      <c r="N42" s="126"/>
      <c r="O42" s="136"/>
      <c r="P42" s="130"/>
      <c r="Q42" s="127"/>
      <c r="R42" s="131"/>
      <c r="S42" s="132"/>
      <c r="T42" s="133"/>
      <c r="U42" s="48" t="e">
        <f aca="false">IF(#REF!=#REF!,"所属0",IF(#REF!=#REF!,"所属2","所属3"))</f>
        <v>#REF!</v>
      </c>
      <c r="V42" s="48" t="e">
        <f aca="false">IF(#REF!=#REF!,"所属0",IF(#REF!=#REF!,"所属2",IF(OR(#REF!=#REF!,#REF!=#REF!),"所属1",IF(#REF!=#REF!,"所属0","所属4"))))</f>
        <v>#REF!</v>
      </c>
      <c r="W42" s="48" t="e">
        <f aca="false">IF(OR(#REF!=#REF!,#REF!=#REF!),"達成区分","未選択")</f>
        <v>#REF!</v>
      </c>
      <c r="X42" s="48" t="e">
        <f aca="false">IF(OR(#REF!=#REF!,#REF!=#REF!),"達成"&amp;#REF!,"達成E")</f>
        <v>#REF!</v>
      </c>
      <c r="Y42" s="48" t="e">
        <f aca="false">IF(AND(B42&lt;&gt;"",E42&lt;&gt;"",G42&lt;&gt;"",H42&lt;&gt;"",I42&lt;&gt;""),"○",IF(#REF!=#REF!,"○",IF(B42="","○","×")))</f>
        <v>#REF!</v>
      </c>
      <c r="Z42" s="1" t="e">
        <f aca="false">IF(AND(B42&lt;&gt;"",K42&lt;&gt;"",#REF!&lt;&gt;""),"○",IF(OR(#REF!=#REF!,#REF!=#REF!,#REF!=#REF!),"○",IF(B42="","○","×")))</f>
        <v>#REF!</v>
      </c>
      <c r="AA42" s="1" t="e">
        <f aca="false">IF(AND(B42&lt;&gt;"",O42&lt;&gt;"",#REF!&lt;&gt;""),"○",IF(OR(#REF!=#REF!,#REF!=#REF!,#REF!=#REF!,#REF!=#REF!),"○",IF(B42="","○","×")))</f>
        <v>#REF!</v>
      </c>
      <c r="AB42" s="1" t="e">
        <f aca="false">IF(#REF!=#REF!,"未選択","育成区分")</f>
        <v>#REF!</v>
      </c>
      <c r="AC42" s="1"/>
      <c r="AD42" s="1"/>
      <c r="AE42" s="1"/>
      <c r="AF42" s="1"/>
      <c r="AG42" s="1"/>
      <c r="AH42" s="1"/>
      <c r="AI42" s="1"/>
    </row>
    <row r="43" s="2" customFormat="true" ht="216" hidden="false" customHeight="true" outlineLevel="0" collapsed="false">
      <c r="A43" s="120" t="n">
        <v>39</v>
      </c>
      <c r="B43" s="134"/>
      <c r="C43" s="121"/>
      <c r="D43" s="292"/>
      <c r="E43" s="257"/>
      <c r="F43" s="124"/>
      <c r="G43" s="257"/>
      <c r="H43" s="257"/>
      <c r="I43" s="135"/>
      <c r="J43" s="126"/>
      <c r="K43" s="127"/>
      <c r="L43" s="127"/>
      <c r="M43" s="128"/>
      <c r="N43" s="126"/>
      <c r="O43" s="136"/>
      <c r="P43" s="130"/>
      <c r="Q43" s="127"/>
      <c r="R43" s="131"/>
      <c r="S43" s="132"/>
      <c r="T43" s="133"/>
      <c r="U43" s="48" t="e">
        <f aca="false">IF(#REF!=#REF!,"所属0",IF(#REF!=#REF!,"所属2","所属3"))</f>
        <v>#REF!</v>
      </c>
      <c r="V43" s="48" t="e">
        <f aca="false">IF(#REF!=#REF!,"所属0",IF(#REF!=#REF!,"所属2",IF(OR(#REF!=#REF!,#REF!=#REF!),"所属1",IF(#REF!=#REF!,"所属0","所属4"))))</f>
        <v>#REF!</v>
      </c>
      <c r="W43" s="48" t="e">
        <f aca="false">IF(OR(#REF!=#REF!,#REF!=#REF!),"達成区分","未選択")</f>
        <v>#REF!</v>
      </c>
      <c r="X43" s="48" t="e">
        <f aca="false">IF(OR(#REF!=#REF!,#REF!=#REF!),"達成"&amp;#REF!,"達成E")</f>
        <v>#REF!</v>
      </c>
      <c r="Y43" s="48" t="e">
        <f aca="false">IF(AND(B43&lt;&gt;"",E43&lt;&gt;"",G43&lt;&gt;"",H43&lt;&gt;"",I43&lt;&gt;""),"○",IF(#REF!=#REF!,"○",IF(B43="","○","×")))</f>
        <v>#REF!</v>
      </c>
      <c r="Z43" s="1" t="e">
        <f aca="false">IF(AND(B43&lt;&gt;"",K43&lt;&gt;"",#REF!&lt;&gt;""),"○",IF(OR(#REF!=#REF!,#REF!=#REF!,#REF!=#REF!),"○",IF(B43="","○","×")))</f>
        <v>#REF!</v>
      </c>
      <c r="AA43" s="1" t="e">
        <f aca="false">IF(AND(B43&lt;&gt;"",O43&lt;&gt;"",#REF!&lt;&gt;""),"○",IF(OR(#REF!=#REF!,#REF!=#REF!,#REF!=#REF!,#REF!=#REF!),"○",IF(B43="","○","×")))</f>
        <v>#REF!</v>
      </c>
      <c r="AB43" s="1" t="e">
        <f aca="false">IF(#REF!=#REF!,"未選択","育成区分")</f>
        <v>#REF!</v>
      </c>
      <c r="AC43" s="1"/>
      <c r="AD43" s="1"/>
      <c r="AE43" s="1"/>
      <c r="AF43" s="1"/>
      <c r="AG43" s="1"/>
      <c r="AH43" s="1"/>
      <c r="AI43" s="1"/>
    </row>
    <row r="44" s="2" customFormat="true" ht="216" hidden="false" customHeight="true" outlineLevel="0" collapsed="false">
      <c r="A44" s="120" t="n">
        <v>40</v>
      </c>
      <c r="B44" s="134"/>
      <c r="C44" s="121"/>
      <c r="D44" s="292"/>
      <c r="E44" s="257"/>
      <c r="F44" s="124"/>
      <c r="G44" s="257"/>
      <c r="H44" s="257"/>
      <c r="I44" s="135"/>
      <c r="J44" s="126"/>
      <c r="K44" s="127"/>
      <c r="L44" s="127"/>
      <c r="M44" s="128"/>
      <c r="N44" s="126"/>
      <c r="O44" s="136"/>
      <c r="P44" s="130"/>
      <c r="Q44" s="127"/>
      <c r="R44" s="131"/>
      <c r="S44" s="132"/>
      <c r="T44" s="133"/>
      <c r="U44" s="48" t="e">
        <f aca="false">IF(#REF!=#REF!,"所属0",IF(#REF!=#REF!,"所属2","所属3"))</f>
        <v>#REF!</v>
      </c>
      <c r="V44" s="48" t="e">
        <f aca="false">IF(#REF!=#REF!,"所属0",IF(#REF!=#REF!,"所属2",IF(OR(#REF!=#REF!,#REF!=#REF!),"所属1",IF(#REF!=#REF!,"所属0","所属4"))))</f>
        <v>#REF!</v>
      </c>
      <c r="W44" s="48" t="e">
        <f aca="false">IF(OR(#REF!=#REF!,#REF!=#REF!),"達成区分","未選択")</f>
        <v>#REF!</v>
      </c>
      <c r="X44" s="48" t="e">
        <f aca="false">IF(OR(#REF!=#REF!,#REF!=#REF!),"達成"&amp;#REF!,"達成E")</f>
        <v>#REF!</v>
      </c>
      <c r="Y44" s="48" t="e">
        <f aca="false">IF(AND(B44&lt;&gt;"",E44&lt;&gt;"",G44&lt;&gt;"",H44&lt;&gt;"",I44&lt;&gt;""),"○",IF(#REF!=#REF!,"○",IF(B44="","○","×")))</f>
        <v>#REF!</v>
      </c>
      <c r="Z44" s="1" t="e">
        <f aca="false">IF(AND(B44&lt;&gt;"",K44&lt;&gt;"",#REF!&lt;&gt;""),"○",IF(OR(#REF!=#REF!,#REF!=#REF!,#REF!=#REF!),"○",IF(B44="","○","×")))</f>
        <v>#REF!</v>
      </c>
      <c r="AA44" s="1" t="e">
        <f aca="false">IF(AND(B44&lt;&gt;"",O44&lt;&gt;"",#REF!&lt;&gt;""),"○",IF(OR(#REF!=#REF!,#REF!=#REF!,#REF!=#REF!,#REF!=#REF!),"○",IF(B44="","○","×")))</f>
        <v>#REF!</v>
      </c>
      <c r="AB44" s="1" t="e">
        <f aca="false">IF(#REF!=#REF!,"未選択","育成区分")</f>
        <v>#REF!</v>
      </c>
      <c r="AC44" s="1"/>
      <c r="AD44" s="1"/>
      <c r="AE44" s="1"/>
      <c r="AF44" s="1"/>
      <c r="AG44" s="1"/>
      <c r="AH44" s="1"/>
      <c r="AI44" s="1"/>
    </row>
    <row r="45" s="2" customFormat="true" ht="216" hidden="false" customHeight="true" outlineLevel="0" collapsed="false">
      <c r="A45" s="120" t="n">
        <v>41</v>
      </c>
      <c r="B45" s="134"/>
      <c r="C45" s="121"/>
      <c r="D45" s="292"/>
      <c r="E45" s="257"/>
      <c r="F45" s="124"/>
      <c r="G45" s="257"/>
      <c r="H45" s="257"/>
      <c r="I45" s="135"/>
      <c r="J45" s="126"/>
      <c r="K45" s="127"/>
      <c r="L45" s="127"/>
      <c r="M45" s="128"/>
      <c r="N45" s="126"/>
      <c r="O45" s="136"/>
      <c r="P45" s="130"/>
      <c r="Q45" s="127"/>
      <c r="R45" s="131"/>
      <c r="S45" s="132"/>
      <c r="T45" s="133"/>
      <c r="U45" s="48" t="e">
        <f aca="false">IF(#REF!=#REF!,"所属0",IF(#REF!=#REF!,"所属2","所属3"))</f>
        <v>#REF!</v>
      </c>
      <c r="V45" s="48" t="e">
        <f aca="false">IF(#REF!=#REF!,"所属0",IF(#REF!=#REF!,"所属2",IF(OR(#REF!=#REF!,#REF!=#REF!),"所属1",IF(#REF!=#REF!,"所属0","所属4"))))</f>
        <v>#REF!</v>
      </c>
      <c r="W45" s="48" t="e">
        <f aca="false">IF(OR(#REF!=#REF!,#REF!=#REF!),"達成区分","未選択")</f>
        <v>#REF!</v>
      </c>
      <c r="X45" s="48" t="e">
        <f aca="false">IF(OR(#REF!=#REF!,#REF!=#REF!),"達成"&amp;#REF!,"達成E")</f>
        <v>#REF!</v>
      </c>
      <c r="Y45" s="48" t="e">
        <f aca="false">IF(AND(B45&lt;&gt;"",E45&lt;&gt;"",G45&lt;&gt;"",H45&lt;&gt;"",I45&lt;&gt;""),"○",IF(#REF!=#REF!,"○",IF(B45="","○","×")))</f>
        <v>#REF!</v>
      </c>
      <c r="Z45" s="1" t="e">
        <f aca="false">IF(AND(B45&lt;&gt;"",K45&lt;&gt;"",#REF!&lt;&gt;""),"○",IF(OR(#REF!=#REF!,#REF!=#REF!,#REF!=#REF!),"○",IF(B45="","○","×")))</f>
        <v>#REF!</v>
      </c>
      <c r="AA45" s="1" t="e">
        <f aca="false">IF(AND(B45&lt;&gt;"",O45&lt;&gt;"",#REF!&lt;&gt;""),"○",IF(OR(#REF!=#REF!,#REF!=#REF!,#REF!=#REF!,#REF!=#REF!),"○",IF(B45="","○","×")))</f>
        <v>#REF!</v>
      </c>
      <c r="AB45" s="1" t="e">
        <f aca="false">IF(#REF!=#REF!,"未選択","育成区分")</f>
        <v>#REF!</v>
      </c>
      <c r="AC45" s="1"/>
      <c r="AD45" s="1"/>
      <c r="AE45" s="1"/>
      <c r="AF45" s="1"/>
      <c r="AG45" s="1"/>
      <c r="AH45" s="1"/>
      <c r="AI45" s="1"/>
    </row>
    <row r="46" s="2" customFormat="true" ht="216" hidden="false" customHeight="true" outlineLevel="0" collapsed="false">
      <c r="A46" s="120" t="n">
        <v>42</v>
      </c>
      <c r="B46" s="134"/>
      <c r="C46" s="121"/>
      <c r="D46" s="292"/>
      <c r="E46" s="257"/>
      <c r="F46" s="124"/>
      <c r="G46" s="257"/>
      <c r="H46" s="257"/>
      <c r="I46" s="135"/>
      <c r="J46" s="126"/>
      <c r="K46" s="127"/>
      <c r="L46" s="127"/>
      <c r="M46" s="128"/>
      <c r="N46" s="126"/>
      <c r="O46" s="136"/>
      <c r="P46" s="130"/>
      <c r="Q46" s="127"/>
      <c r="R46" s="131"/>
      <c r="S46" s="132"/>
      <c r="T46" s="133"/>
      <c r="U46" s="48" t="e">
        <f aca="false">IF(#REF!=#REF!,"所属0",IF(#REF!=#REF!,"所属2","所属3"))</f>
        <v>#REF!</v>
      </c>
      <c r="V46" s="48" t="e">
        <f aca="false">IF(#REF!=#REF!,"所属0",IF(#REF!=#REF!,"所属2",IF(OR(#REF!=#REF!,#REF!=#REF!),"所属1",IF(#REF!=#REF!,"所属0","所属4"))))</f>
        <v>#REF!</v>
      </c>
      <c r="W46" s="48" t="e">
        <f aca="false">IF(OR(#REF!=#REF!,#REF!=#REF!),"達成区分","未選択")</f>
        <v>#REF!</v>
      </c>
      <c r="X46" s="48" t="e">
        <f aca="false">IF(OR(#REF!=#REF!,#REF!=#REF!),"達成"&amp;#REF!,"達成E")</f>
        <v>#REF!</v>
      </c>
      <c r="Y46" s="48" t="e">
        <f aca="false">IF(AND(B46&lt;&gt;"",E46&lt;&gt;"",G46&lt;&gt;"",H46&lt;&gt;"",I46&lt;&gt;""),"○",IF(#REF!=#REF!,"○",IF(B46="","○","×")))</f>
        <v>#REF!</v>
      </c>
      <c r="Z46" s="1" t="e">
        <f aca="false">IF(AND(B46&lt;&gt;"",K46&lt;&gt;"",#REF!&lt;&gt;""),"○",IF(OR(#REF!=#REF!,#REF!=#REF!,#REF!=#REF!),"○",IF(B46="","○","×")))</f>
        <v>#REF!</v>
      </c>
      <c r="AA46" s="1" t="e">
        <f aca="false">IF(AND(B46&lt;&gt;"",O46&lt;&gt;"",#REF!&lt;&gt;""),"○",IF(OR(#REF!=#REF!,#REF!=#REF!,#REF!=#REF!,#REF!=#REF!),"○",IF(B46="","○","×")))</f>
        <v>#REF!</v>
      </c>
      <c r="AB46" s="1" t="e">
        <f aca="false">IF(#REF!=#REF!,"未選択","育成区分")</f>
        <v>#REF!</v>
      </c>
      <c r="AC46" s="1"/>
      <c r="AD46" s="1"/>
      <c r="AE46" s="1"/>
      <c r="AF46" s="1"/>
      <c r="AG46" s="1"/>
      <c r="AH46" s="1"/>
      <c r="AI46" s="1"/>
    </row>
    <row r="47" s="2" customFormat="true" ht="216" hidden="false" customHeight="true" outlineLevel="0" collapsed="false">
      <c r="A47" s="120" t="n">
        <v>43</v>
      </c>
      <c r="B47" s="134"/>
      <c r="C47" s="121"/>
      <c r="D47" s="292"/>
      <c r="E47" s="257"/>
      <c r="F47" s="124"/>
      <c r="G47" s="257"/>
      <c r="H47" s="257"/>
      <c r="I47" s="135"/>
      <c r="J47" s="126"/>
      <c r="K47" s="127"/>
      <c r="L47" s="127"/>
      <c r="M47" s="128"/>
      <c r="N47" s="126"/>
      <c r="O47" s="136"/>
      <c r="P47" s="130"/>
      <c r="Q47" s="127"/>
      <c r="R47" s="131"/>
      <c r="S47" s="132"/>
      <c r="T47" s="133"/>
      <c r="U47" s="48" t="e">
        <f aca="false">IF(#REF!=#REF!,"所属0",IF(#REF!=#REF!,"所属2","所属3"))</f>
        <v>#REF!</v>
      </c>
      <c r="V47" s="48" t="e">
        <f aca="false">IF(#REF!=#REF!,"所属0",IF(#REF!=#REF!,"所属2",IF(OR(#REF!=#REF!,#REF!=#REF!),"所属1",IF(#REF!=#REF!,"所属0","所属4"))))</f>
        <v>#REF!</v>
      </c>
      <c r="W47" s="48" t="e">
        <f aca="false">IF(OR(#REF!=#REF!,#REF!=#REF!),"達成区分","未選択")</f>
        <v>#REF!</v>
      </c>
      <c r="X47" s="48" t="e">
        <f aca="false">IF(OR(#REF!=#REF!,#REF!=#REF!),"達成"&amp;#REF!,"達成E")</f>
        <v>#REF!</v>
      </c>
      <c r="Y47" s="48" t="e">
        <f aca="false">IF(AND(B47&lt;&gt;"",E47&lt;&gt;"",G47&lt;&gt;"",H47&lt;&gt;"",I47&lt;&gt;""),"○",IF(#REF!=#REF!,"○",IF(B47="","○","×")))</f>
        <v>#REF!</v>
      </c>
      <c r="Z47" s="1" t="e">
        <f aca="false">IF(AND(B47&lt;&gt;"",K47&lt;&gt;"",#REF!&lt;&gt;""),"○",IF(OR(#REF!=#REF!,#REF!=#REF!,#REF!=#REF!),"○",IF(B47="","○","×")))</f>
        <v>#REF!</v>
      </c>
      <c r="AA47" s="1" t="e">
        <f aca="false">IF(AND(B47&lt;&gt;"",O47&lt;&gt;"",#REF!&lt;&gt;""),"○",IF(OR(#REF!=#REF!,#REF!=#REF!,#REF!=#REF!,#REF!=#REF!),"○",IF(B47="","○","×")))</f>
        <v>#REF!</v>
      </c>
      <c r="AB47" s="1" t="e">
        <f aca="false">IF(#REF!=#REF!,"未選択","育成区分")</f>
        <v>#REF!</v>
      </c>
      <c r="AC47" s="1"/>
      <c r="AD47" s="1"/>
      <c r="AE47" s="1"/>
      <c r="AF47" s="1"/>
      <c r="AG47" s="1"/>
      <c r="AH47" s="1"/>
      <c r="AI47" s="1"/>
    </row>
    <row r="48" s="2" customFormat="true" ht="216" hidden="false" customHeight="true" outlineLevel="0" collapsed="false">
      <c r="A48" s="120" t="n">
        <v>44</v>
      </c>
      <c r="B48" s="134"/>
      <c r="C48" s="121"/>
      <c r="D48" s="292"/>
      <c r="E48" s="257"/>
      <c r="F48" s="124"/>
      <c r="G48" s="257"/>
      <c r="H48" s="257"/>
      <c r="I48" s="135"/>
      <c r="J48" s="126"/>
      <c r="K48" s="127"/>
      <c r="L48" s="127"/>
      <c r="M48" s="128"/>
      <c r="N48" s="126"/>
      <c r="O48" s="136"/>
      <c r="P48" s="130"/>
      <c r="Q48" s="127"/>
      <c r="R48" s="131"/>
      <c r="S48" s="132"/>
      <c r="T48" s="133"/>
      <c r="U48" s="48" t="e">
        <f aca="false">IF(#REF!=#REF!,"所属0",IF(#REF!=#REF!,"所属2","所属3"))</f>
        <v>#REF!</v>
      </c>
      <c r="V48" s="48" t="e">
        <f aca="false">IF(#REF!=#REF!,"所属0",IF(#REF!=#REF!,"所属2",IF(OR(#REF!=#REF!,#REF!=#REF!),"所属1",IF(#REF!=#REF!,"所属0","所属4"))))</f>
        <v>#REF!</v>
      </c>
      <c r="W48" s="48" t="e">
        <f aca="false">IF(OR(#REF!=#REF!,#REF!=#REF!),"達成区分","未選択")</f>
        <v>#REF!</v>
      </c>
      <c r="X48" s="48" t="e">
        <f aca="false">IF(OR(#REF!=#REF!,#REF!=#REF!),"達成"&amp;#REF!,"達成E")</f>
        <v>#REF!</v>
      </c>
      <c r="Y48" s="48" t="e">
        <f aca="false">IF(AND(B48&lt;&gt;"",E48&lt;&gt;"",G48&lt;&gt;"",H48&lt;&gt;"",I48&lt;&gt;""),"○",IF(#REF!=#REF!,"○",IF(B48="","○","×")))</f>
        <v>#REF!</v>
      </c>
      <c r="Z48" s="1" t="e">
        <f aca="false">IF(AND(B48&lt;&gt;"",K48&lt;&gt;"",#REF!&lt;&gt;""),"○",IF(OR(#REF!=#REF!,#REF!=#REF!,#REF!=#REF!),"○",IF(B48="","○","×")))</f>
        <v>#REF!</v>
      </c>
      <c r="AA48" s="1" t="e">
        <f aca="false">IF(AND(B48&lt;&gt;"",O48&lt;&gt;"",#REF!&lt;&gt;""),"○",IF(OR(#REF!=#REF!,#REF!=#REF!,#REF!=#REF!,#REF!=#REF!),"○",IF(B48="","○","×")))</f>
        <v>#REF!</v>
      </c>
      <c r="AB48" s="1" t="e">
        <f aca="false">IF(#REF!=#REF!,"未選択","育成区分")</f>
        <v>#REF!</v>
      </c>
      <c r="AC48" s="1"/>
      <c r="AD48" s="1"/>
      <c r="AE48" s="1"/>
      <c r="AF48" s="1"/>
      <c r="AG48" s="1"/>
      <c r="AH48" s="1"/>
      <c r="AI48" s="1"/>
    </row>
    <row r="49" customFormat="false" ht="216" hidden="false" customHeight="true" outlineLevel="0" collapsed="false">
      <c r="A49" s="120" t="n">
        <v>45</v>
      </c>
      <c r="B49" s="134"/>
      <c r="C49" s="121"/>
      <c r="D49" s="292"/>
      <c r="E49" s="257"/>
      <c r="F49" s="124"/>
      <c r="G49" s="257"/>
      <c r="H49" s="257"/>
      <c r="I49" s="135"/>
      <c r="J49" s="126"/>
      <c r="K49" s="127"/>
      <c r="L49" s="127"/>
      <c r="M49" s="128"/>
      <c r="N49" s="126"/>
      <c r="O49" s="136"/>
      <c r="P49" s="130"/>
      <c r="Q49" s="127"/>
      <c r="R49" s="131"/>
      <c r="S49" s="132"/>
      <c r="T49" s="133"/>
      <c r="U49" s="48" t="e">
        <f aca="false">IF(#REF!=#REF!,"所属0",IF(#REF!=#REF!,"所属2","所属3"))</f>
        <v>#REF!</v>
      </c>
      <c r="V49" s="48" t="e">
        <f aca="false">IF(#REF!=#REF!,"所属0",IF(#REF!=#REF!,"所属2",IF(OR(#REF!=#REF!,#REF!=#REF!),"所属1",IF(#REF!=#REF!,"所属0","所属4"))))</f>
        <v>#REF!</v>
      </c>
      <c r="W49" s="48" t="e">
        <f aca="false">IF(OR(#REF!=#REF!,#REF!=#REF!),"達成区分","未選択")</f>
        <v>#REF!</v>
      </c>
      <c r="X49" s="48" t="e">
        <f aca="false">IF(OR(#REF!=#REF!,#REF!=#REF!),"達成"&amp;#REF!,"達成E")</f>
        <v>#REF!</v>
      </c>
      <c r="Y49" s="48" t="e">
        <f aca="false">IF(AND(B49&lt;&gt;"",E49&lt;&gt;"",G49&lt;&gt;"",H49&lt;&gt;"",I49&lt;&gt;""),"○",IF(#REF!=#REF!,"○",IF(B49="","○","×")))</f>
        <v>#REF!</v>
      </c>
      <c r="Z49" s="1" t="e">
        <f aca="false">IF(AND(B49&lt;&gt;"",K49&lt;&gt;"",#REF!&lt;&gt;""),"○",IF(OR(#REF!=#REF!,#REF!=#REF!,#REF!=#REF!),"○",IF(B49="","○","×")))</f>
        <v>#REF!</v>
      </c>
      <c r="AA49" s="1" t="e">
        <f aca="false">IF(AND(B49&lt;&gt;"",O49&lt;&gt;"",#REF!&lt;&gt;""),"○",IF(OR(#REF!=#REF!,#REF!=#REF!,#REF!=#REF!,#REF!=#REF!),"○",IF(B49="","○","×")))</f>
        <v>#REF!</v>
      </c>
      <c r="AB49" s="1" t="e">
        <f aca="false">IF(#REF!=#REF!,"未選択","育成区分")</f>
        <v>#REF!</v>
      </c>
    </row>
    <row r="50" customFormat="false" ht="216" hidden="false" customHeight="true" outlineLevel="0" collapsed="false">
      <c r="A50" s="138" t="n">
        <v>46</v>
      </c>
      <c r="B50" s="139"/>
      <c r="C50" s="140"/>
      <c r="D50" s="266"/>
      <c r="E50" s="142"/>
      <c r="F50" s="124"/>
      <c r="G50" s="143"/>
      <c r="H50" s="142"/>
      <c r="I50" s="144"/>
      <c r="J50" s="145"/>
      <c r="K50" s="146"/>
      <c r="L50" s="146"/>
      <c r="M50" s="147"/>
      <c r="N50" s="145"/>
      <c r="O50" s="148"/>
      <c r="P50" s="149"/>
      <c r="Q50" s="150"/>
      <c r="R50" s="151"/>
      <c r="S50" s="152"/>
      <c r="T50" s="153"/>
      <c r="U50" s="48" t="e">
        <f aca="false">IF(#REF!=#REF!,"所属0",IF(#REF!=#REF!,"所属2","所属3"))</f>
        <v>#REF!</v>
      </c>
      <c r="V50" s="48" t="e">
        <f aca="false">IF(#REF!=#REF!,"所属0",IF(#REF!=#REF!,"所属2",IF(OR(#REF!=#REF!,#REF!=#REF!),"所属1",IF(#REF!=#REF!,"所属0","所属4"))))</f>
        <v>#REF!</v>
      </c>
      <c r="W50" s="48" t="e">
        <f aca="false">IF(OR(#REF!=#REF!,#REF!=#REF!),"達成区分","未選択")</f>
        <v>#REF!</v>
      </c>
      <c r="X50" s="48" t="e">
        <f aca="false">IF(OR(#REF!=#REF!,#REF!=#REF!),"達成"&amp;#REF!,"達成E")</f>
        <v>#REF!</v>
      </c>
      <c r="Y50" s="48" t="e">
        <f aca="false">IF(AND(B50&lt;&gt;"",E50&lt;&gt;"",G50&lt;&gt;"",H50&lt;&gt;"",I50&lt;&gt;""),"○",IF(#REF!=#REF!,"○",IF(B50="","○","×")))</f>
        <v>#REF!</v>
      </c>
      <c r="Z50" s="1" t="e">
        <f aca="false">IF(AND(B50&lt;&gt;"",K50&lt;&gt;"",#REF!&lt;&gt;""),"○",IF(OR(#REF!=#REF!,#REF!=#REF!,#REF!=#REF!),"○",IF(B50="","○","×")))</f>
        <v>#REF!</v>
      </c>
      <c r="AA50" s="1" t="e">
        <f aca="false">IF(AND(B50&lt;&gt;"",O50&lt;&gt;"",#REF!&lt;&gt;""),"○",IF(OR(#REF!=#REF!,#REF!=#REF!,#REF!=#REF!,#REF!=#REF!),"○",IF(B50="","○","×")))</f>
        <v>#REF!</v>
      </c>
      <c r="AB50" s="1" t="e">
        <f aca="false">IF(#REF!=#REF!,"未選択","育成区分")</f>
        <v>#REF!</v>
      </c>
    </row>
    <row r="51" customFormat="false" ht="216" hidden="false" customHeight="true" outlineLevel="0" collapsed="false">
      <c r="A51" s="138" t="n">
        <v>47</v>
      </c>
      <c r="B51" s="139"/>
      <c r="C51" s="140"/>
      <c r="D51" s="266"/>
      <c r="E51" s="142"/>
      <c r="F51" s="124"/>
      <c r="G51" s="143"/>
      <c r="H51" s="142"/>
      <c r="I51" s="144"/>
      <c r="J51" s="145"/>
      <c r="K51" s="146"/>
      <c r="L51" s="146"/>
      <c r="M51" s="147"/>
      <c r="N51" s="145"/>
      <c r="O51" s="148"/>
      <c r="P51" s="149"/>
      <c r="Q51" s="150"/>
      <c r="R51" s="151"/>
      <c r="S51" s="152"/>
      <c r="T51" s="153"/>
      <c r="U51" s="48" t="e">
        <f aca="false">IF(#REF!=#REF!,"所属0",IF(#REF!=#REF!,"所属2","所属3"))</f>
        <v>#REF!</v>
      </c>
      <c r="V51" s="48" t="e">
        <f aca="false">IF(#REF!=#REF!,"所属0",IF(#REF!=#REF!,"所属2",IF(OR(#REF!=#REF!,#REF!=#REF!),"所属1",IF(#REF!=#REF!,"所属0","所属4"))))</f>
        <v>#REF!</v>
      </c>
      <c r="W51" s="48" t="e">
        <f aca="false">IF(OR(#REF!=#REF!,#REF!=#REF!),"達成区分","未選択")</f>
        <v>#REF!</v>
      </c>
      <c r="X51" s="48" t="e">
        <f aca="false">IF(OR(#REF!=#REF!,#REF!=#REF!),"達成"&amp;#REF!,"達成E")</f>
        <v>#REF!</v>
      </c>
      <c r="Y51" s="48" t="e">
        <f aca="false">IF(AND(B51&lt;&gt;"",E51&lt;&gt;"",G51&lt;&gt;"",H51&lt;&gt;"",I51&lt;&gt;""),"○",IF(#REF!=#REF!,"○",IF(B51="","○","×")))</f>
        <v>#REF!</v>
      </c>
      <c r="Z51" s="1" t="e">
        <f aca="false">IF(AND(B51&lt;&gt;"",K51&lt;&gt;"",#REF!&lt;&gt;""),"○",IF(OR(#REF!=#REF!,#REF!=#REF!,#REF!=#REF!),"○",IF(B51="","○","×")))</f>
        <v>#REF!</v>
      </c>
      <c r="AA51" s="1" t="e">
        <f aca="false">IF(AND(B51&lt;&gt;"",O51&lt;&gt;"",#REF!&lt;&gt;""),"○",IF(OR(#REF!=#REF!,#REF!=#REF!,#REF!=#REF!,#REF!=#REF!),"○",IF(B51="","○","×")))</f>
        <v>#REF!</v>
      </c>
      <c r="AB51" s="1" t="e">
        <f aca="false">IF(#REF!=#REF!,"未選択","育成区分")</f>
        <v>#REF!</v>
      </c>
    </row>
    <row r="52" customFormat="false" ht="216" hidden="false" customHeight="true" outlineLevel="0" collapsed="false">
      <c r="A52" s="138" t="n">
        <v>48</v>
      </c>
      <c r="B52" s="139"/>
      <c r="C52" s="140"/>
      <c r="D52" s="266"/>
      <c r="E52" s="142"/>
      <c r="F52" s="124"/>
      <c r="G52" s="143"/>
      <c r="H52" s="142"/>
      <c r="I52" s="144"/>
      <c r="J52" s="145"/>
      <c r="K52" s="146"/>
      <c r="L52" s="146"/>
      <c r="M52" s="147"/>
      <c r="N52" s="145"/>
      <c r="O52" s="148"/>
      <c r="P52" s="149"/>
      <c r="Q52" s="150"/>
      <c r="R52" s="151"/>
      <c r="S52" s="152"/>
      <c r="T52" s="153"/>
      <c r="U52" s="48" t="e">
        <f aca="false">IF(#REF!=#REF!,"所属0",IF(#REF!=#REF!,"所属2","所属3"))</f>
        <v>#REF!</v>
      </c>
      <c r="V52" s="48" t="e">
        <f aca="false">IF(#REF!=#REF!,"所属0",IF(#REF!=#REF!,"所属2",IF(OR(#REF!=#REF!,#REF!=#REF!),"所属1",IF(#REF!=#REF!,"所属0","所属4"))))</f>
        <v>#REF!</v>
      </c>
      <c r="W52" s="48" t="e">
        <f aca="false">IF(OR(#REF!=#REF!,#REF!=#REF!),"達成区分","未選択")</f>
        <v>#REF!</v>
      </c>
      <c r="X52" s="48" t="e">
        <f aca="false">IF(OR(#REF!=#REF!,#REF!=#REF!),"達成"&amp;#REF!,"達成E")</f>
        <v>#REF!</v>
      </c>
      <c r="Y52" s="48" t="e">
        <f aca="false">IF(AND(B52&lt;&gt;"",E52&lt;&gt;"",G52&lt;&gt;"",H52&lt;&gt;"",I52&lt;&gt;""),"○",IF(#REF!=#REF!,"○",IF(B52="","○","×")))</f>
        <v>#REF!</v>
      </c>
      <c r="Z52" s="1" t="e">
        <f aca="false">IF(AND(B52&lt;&gt;"",K52&lt;&gt;"",#REF!&lt;&gt;""),"○",IF(OR(#REF!=#REF!,#REF!=#REF!,#REF!=#REF!),"○",IF(B52="","○","×")))</f>
        <v>#REF!</v>
      </c>
      <c r="AA52" s="1" t="e">
        <f aca="false">IF(AND(B52&lt;&gt;"",O52&lt;&gt;"",#REF!&lt;&gt;""),"○",IF(OR(#REF!=#REF!,#REF!=#REF!,#REF!=#REF!,#REF!=#REF!),"○",IF(B52="","○","×")))</f>
        <v>#REF!</v>
      </c>
      <c r="AB52" s="1" t="e">
        <f aca="false">IF(#REF!=#REF!,"未選択","育成区分")</f>
        <v>#REF!</v>
      </c>
    </row>
    <row r="53" customFormat="false" ht="216" hidden="false" customHeight="true" outlineLevel="0" collapsed="false">
      <c r="A53" s="138" t="n">
        <v>49</v>
      </c>
      <c r="B53" s="139"/>
      <c r="C53" s="140"/>
      <c r="D53" s="266"/>
      <c r="E53" s="142"/>
      <c r="F53" s="124"/>
      <c r="G53" s="143"/>
      <c r="H53" s="142"/>
      <c r="I53" s="144"/>
      <c r="J53" s="145"/>
      <c r="K53" s="146"/>
      <c r="L53" s="146"/>
      <c r="M53" s="147"/>
      <c r="N53" s="145"/>
      <c r="O53" s="148"/>
      <c r="P53" s="149"/>
      <c r="Q53" s="150"/>
      <c r="R53" s="151"/>
      <c r="S53" s="152"/>
      <c r="T53" s="153"/>
      <c r="U53" s="48" t="e">
        <f aca="false">IF(#REF!=#REF!,"所属0",IF(#REF!=#REF!,"所属2","所属3"))</f>
        <v>#REF!</v>
      </c>
      <c r="V53" s="48" t="e">
        <f aca="false">IF(#REF!=#REF!,"所属0",IF(#REF!=#REF!,"所属2",IF(OR(#REF!=#REF!,#REF!=#REF!),"所属1",IF(#REF!=#REF!,"所属0","所属4"))))</f>
        <v>#REF!</v>
      </c>
      <c r="W53" s="48" t="e">
        <f aca="false">IF(OR(#REF!=#REF!,#REF!=#REF!),"達成区分","未選択")</f>
        <v>#REF!</v>
      </c>
      <c r="X53" s="48" t="e">
        <f aca="false">IF(OR(#REF!=#REF!,#REF!=#REF!),"達成"&amp;#REF!,"達成E")</f>
        <v>#REF!</v>
      </c>
      <c r="Y53" s="48" t="e">
        <f aca="false">IF(AND(B53&lt;&gt;"",E53&lt;&gt;"",G53&lt;&gt;"",H53&lt;&gt;"",I53&lt;&gt;""),"○",IF(#REF!=#REF!,"○",IF(B53="","○","×")))</f>
        <v>#REF!</v>
      </c>
      <c r="Z53" s="1" t="e">
        <f aca="false">IF(AND(B53&lt;&gt;"",K53&lt;&gt;"",#REF!&lt;&gt;""),"○",IF(OR(#REF!=#REF!,#REF!=#REF!,#REF!=#REF!),"○",IF(B53="","○","×")))</f>
        <v>#REF!</v>
      </c>
      <c r="AA53" s="1" t="e">
        <f aca="false">IF(AND(B53&lt;&gt;"",O53&lt;&gt;"",#REF!&lt;&gt;""),"○",IF(OR(#REF!=#REF!,#REF!=#REF!,#REF!=#REF!,#REF!=#REF!),"○",IF(B53="","○","×")))</f>
        <v>#REF!</v>
      </c>
      <c r="AB53" s="1" t="e">
        <f aca="false">IF(#REF!=#REF!,"未選択","育成区分")</f>
        <v>#REF!</v>
      </c>
    </row>
    <row r="54" customFormat="false" ht="216" hidden="false" customHeight="true" outlineLevel="0" collapsed="false">
      <c r="A54" s="154" t="n">
        <v>50</v>
      </c>
      <c r="B54" s="155"/>
      <c r="C54" s="156"/>
      <c r="D54" s="267"/>
      <c r="E54" s="158"/>
      <c r="F54" s="159"/>
      <c r="G54" s="160"/>
      <c r="H54" s="158"/>
      <c r="I54" s="161"/>
      <c r="J54" s="162"/>
      <c r="K54" s="163"/>
      <c r="L54" s="163"/>
      <c r="M54" s="164"/>
      <c r="N54" s="162"/>
      <c r="O54" s="165"/>
      <c r="P54" s="166"/>
      <c r="Q54" s="167"/>
      <c r="R54" s="168"/>
      <c r="S54" s="169"/>
      <c r="T54" s="170"/>
      <c r="U54" s="48" t="e">
        <f aca="false">IF(#REF!=#REF!,"所属0",IF(#REF!=#REF!,"所属2","所属3"))</f>
        <v>#REF!</v>
      </c>
      <c r="V54" s="48" t="e">
        <f aca="false">IF(#REF!=#REF!,"所属0",IF(#REF!=#REF!,"所属2",IF(OR(#REF!=#REF!,#REF!=#REF!),"所属1",IF(#REF!=#REF!,"所属0","所属4"))))</f>
        <v>#REF!</v>
      </c>
      <c r="W54" s="48" t="e">
        <f aca="false">IF(OR(#REF!=#REF!,#REF!=#REF!),"達成区分","未選択")</f>
        <v>#REF!</v>
      </c>
      <c r="X54" s="48" t="e">
        <f aca="false">IF(OR(#REF!=#REF!,#REF!=#REF!),"達成"&amp;#REF!,"達成E")</f>
        <v>#REF!</v>
      </c>
      <c r="Y54" s="48" t="e">
        <f aca="false">IF(AND(B54&lt;&gt;"",E54&lt;&gt;"",G54&lt;&gt;"",H54&lt;&gt;"",I54&lt;&gt;""),"○",IF(#REF!=#REF!,"○",IF(B54="","○","×")))</f>
        <v>#REF!</v>
      </c>
      <c r="Z54" s="1" t="e">
        <f aca="false">IF(AND(B54&lt;&gt;"",K54&lt;&gt;"",#REF!&lt;&gt;""),"○",IF(OR(#REF!=#REF!,#REF!=#REF!,#REF!=#REF!),"○",IF(B54="","○","×")))</f>
        <v>#REF!</v>
      </c>
      <c r="AA54" s="1" t="e">
        <f aca="false">IF(AND(B54&lt;&gt;"",O54&lt;&gt;"",#REF!&lt;&gt;""),"○",IF(OR(#REF!=#REF!,#REF!=#REF!,#REF!=#REF!,#REF!=#REF!),"○",IF(B54="","○","×")))</f>
        <v>#REF!</v>
      </c>
      <c r="AB54" s="1" t="e">
        <f aca="false">IF(#REF!=#REF!,"未選択","育成区分")</f>
        <v>#REF!</v>
      </c>
    </row>
    <row r="55" customFormat="false" ht="75.25" hidden="false" customHeight="true" outlineLevel="0" collapsed="false">
      <c r="A55" s="12"/>
      <c r="B55" s="171"/>
      <c r="C55" s="171"/>
      <c r="D55" s="171"/>
      <c r="E55" s="172"/>
      <c r="F55" s="173"/>
      <c r="G55" s="174"/>
      <c r="H55" s="172"/>
      <c r="I55" s="175"/>
      <c r="J55" s="58"/>
      <c r="K55" s="172"/>
      <c r="L55" s="172"/>
      <c r="M55" s="176"/>
      <c r="N55" s="171"/>
      <c r="O55" s="58"/>
      <c r="P55" s="174"/>
      <c r="Q55" s="174"/>
      <c r="R55" s="177"/>
      <c r="S55" s="174"/>
      <c r="T55" s="178"/>
      <c r="U55" s="172"/>
      <c r="V55" s="172"/>
      <c r="W55" s="172"/>
      <c r="X55" s="172"/>
      <c r="Y55" s="172"/>
    </row>
    <row r="56" customFormat="false" ht="75.25" hidden="false" customHeight="true" outlineLevel="0" collapsed="false">
      <c r="A56" s="12"/>
      <c r="B56" s="171"/>
      <c r="C56" s="171"/>
      <c r="D56" s="171"/>
      <c r="E56" s="172"/>
      <c r="F56" s="173"/>
      <c r="G56" s="174"/>
      <c r="H56" s="172"/>
      <c r="I56" s="175"/>
      <c r="J56" s="58"/>
      <c r="K56" s="172"/>
      <c r="L56" s="172"/>
      <c r="M56" s="176"/>
      <c r="N56" s="171"/>
      <c r="O56" s="58"/>
      <c r="P56" s="174"/>
      <c r="Q56" s="174"/>
      <c r="R56" s="177"/>
      <c r="S56" s="174"/>
      <c r="T56" s="178"/>
      <c r="U56" s="172"/>
      <c r="V56" s="172"/>
      <c r="W56" s="172"/>
      <c r="X56" s="172"/>
      <c r="Y56" s="172"/>
    </row>
    <row r="57" customFormat="false" ht="75.25" hidden="false" customHeight="true" outlineLevel="0" collapsed="false">
      <c r="A57" s="12"/>
      <c r="B57" s="171"/>
      <c r="C57" s="171"/>
      <c r="D57" s="171"/>
      <c r="E57" s="172"/>
      <c r="F57" s="173"/>
      <c r="G57" s="174"/>
      <c r="H57" s="172"/>
      <c r="I57" s="175"/>
      <c r="J57" s="58"/>
      <c r="K57" s="172"/>
      <c r="L57" s="172"/>
      <c r="M57" s="176"/>
      <c r="N57" s="171"/>
      <c r="O57" s="58"/>
      <c r="P57" s="174"/>
      <c r="Q57" s="174"/>
      <c r="R57" s="177"/>
      <c r="S57" s="174"/>
      <c r="T57" s="178"/>
      <c r="U57" s="172"/>
      <c r="V57" s="172"/>
      <c r="W57" s="172"/>
      <c r="X57" s="172"/>
      <c r="Y57" s="172"/>
    </row>
    <row r="58" customFormat="false" ht="75.25" hidden="false" customHeight="true" outlineLevel="0" collapsed="false">
      <c r="A58" s="12"/>
      <c r="B58" s="171"/>
      <c r="C58" s="171"/>
      <c r="D58" s="171"/>
      <c r="E58" s="172"/>
      <c r="F58" s="173"/>
      <c r="G58" s="174"/>
      <c r="H58" s="172"/>
      <c r="I58" s="175"/>
      <c r="J58" s="58"/>
      <c r="K58" s="172"/>
      <c r="L58" s="172"/>
      <c r="M58" s="176"/>
      <c r="N58" s="171"/>
      <c r="O58" s="58"/>
      <c r="P58" s="174"/>
      <c r="Q58" s="174"/>
      <c r="R58" s="177"/>
      <c r="S58" s="174"/>
      <c r="T58" s="178"/>
      <c r="U58" s="172"/>
      <c r="V58" s="172"/>
      <c r="W58" s="172"/>
      <c r="X58" s="172"/>
      <c r="Y58" s="172"/>
    </row>
    <row r="59" customFormat="false" ht="75.25" hidden="false" customHeight="true" outlineLevel="0" collapsed="false">
      <c r="A59" s="12"/>
      <c r="B59" s="171"/>
      <c r="C59" s="171"/>
      <c r="D59" s="171"/>
      <c r="E59" s="172"/>
      <c r="F59" s="173"/>
      <c r="G59" s="174"/>
      <c r="H59" s="172"/>
      <c r="I59" s="175"/>
      <c r="J59" s="58"/>
      <c r="K59" s="172"/>
      <c r="L59" s="172"/>
      <c r="M59" s="176"/>
      <c r="N59" s="171"/>
      <c r="O59" s="58"/>
      <c r="P59" s="174"/>
      <c r="Q59" s="174"/>
      <c r="R59" s="177"/>
      <c r="S59" s="174"/>
      <c r="T59" s="178"/>
      <c r="U59" s="172"/>
      <c r="V59" s="172"/>
      <c r="W59" s="172"/>
      <c r="X59" s="172"/>
      <c r="Y59" s="172"/>
    </row>
    <row r="60" customFormat="false" ht="75.25" hidden="false" customHeight="true" outlineLevel="0" collapsed="false">
      <c r="A60" s="12"/>
      <c r="B60" s="171"/>
      <c r="C60" s="171"/>
      <c r="D60" s="171"/>
      <c r="E60" s="172"/>
      <c r="F60" s="173"/>
      <c r="G60" s="174"/>
      <c r="H60" s="172"/>
      <c r="I60" s="175"/>
      <c r="J60" s="58"/>
      <c r="K60" s="172"/>
      <c r="L60" s="172"/>
      <c r="M60" s="176"/>
      <c r="N60" s="171"/>
      <c r="O60" s="58"/>
      <c r="P60" s="174"/>
      <c r="Q60" s="174"/>
      <c r="R60" s="177"/>
      <c r="S60" s="174"/>
      <c r="T60" s="178"/>
      <c r="U60" s="172"/>
      <c r="V60" s="172"/>
      <c r="W60" s="172"/>
      <c r="X60" s="172"/>
      <c r="Y60" s="172"/>
    </row>
    <row r="61" customFormat="false" ht="75.25" hidden="false" customHeight="true" outlineLevel="0" collapsed="false">
      <c r="A61" s="12"/>
      <c r="B61" s="171"/>
      <c r="C61" s="171"/>
      <c r="D61" s="171"/>
      <c r="E61" s="172"/>
      <c r="F61" s="173"/>
      <c r="G61" s="174"/>
      <c r="H61" s="172"/>
      <c r="I61" s="175"/>
      <c r="J61" s="58"/>
      <c r="K61" s="172"/>
      <c r="L61" s="172"/>
      <c r="M61" s="176"/>
      <c r="N61" s="171"/>
      <c r="O61" s="58"/>
      <c r="P61" s="174"/>
      <c r="Q61" s="174"/>
      <c r="R61" s="177"/>
      <c r="S61" s="174"/>
      <c r="T61" s="178"/>
      <c r="U61" s="172"/>
      <c r="V61" s="172"/>
      <c r="W61" s="172"/>
      <c r="X61" s="172"/>
      <c r="Y61" s="172"/>
    </row>
    <row r="62" customFormat="false" ht="19.05" hidden="false" customHeight="false" outlineLevel="0" collapsed="false">
      <c r="A62" s="12"/>
      <c r="B62" s="12"/>
      <c r="C62" s="12"/>
      <c r="D62" s="12"/>
      <c r="E62" s="179"/>
      <c r="F62" s="180"/>
      <c r="G62" s="179"/>
      <c r="H62" s="179"/>
      <c r="I62" s="181"/>
      <c r="J62" s="58"/>
      <c r="K62" s="179"/>
      <c r="L62" s="179"/>
      <c r="M62" s="182"/>
      <c r="N62" s="12"/>
      <c r="O62" s="58"/>
      <c r="P62" s="179"/>
      <c r="Q62" s="179"/>
      <c r="R62" s="182"/>
      <c r="S62" s="179"/>
      <c r="T62" s="183"/>
      <c r="U62" s="179"/>
    </row>
    <row r="63" customFormat="false" ht="19.05" hidden="false" customHeight="false" outlineLevel="0" collapsed="false">
      <c r="A63" s="12"/>
      <c r="B63" s="12"/>
      <c r="C63" s="12"/>
      <c r="D63" s="12"/>
      <c r="E63" s="179"/>
      <c r="F63" s="180"/>
      <c r="G63" s="179"/>
      <c r="H63" s="179"/>
      <c r="I63" s="181"/>
      <c r="J63" s="58"/>
      <c r="K63" s="179"/>
      <c r="L63" s="179"/>
      <c r="M63" s="182"/>
      <c r="N63" s="12"/>
      <c r="O63" s="58"/>
      <c r="P63" s="179"/>
      <c r="Q63" s="179"/>
      <c r="R63" s="182"/>
      <c r="S63" s="179"/>
      <c r="T63" s="183"/>
      <c r="U63" s="179"/>
    </row>
    <row r="64" customFormat="false" ht="19.05" hidden="false" customHeight="false" outlineLevel="0" collapsed="false">
      <c r="A64" s="12"/>
      <c r="B64" s="12"/>
      <c r="C64" s="12"/>
      <c r="D64" s="12"/>
      <c r="E64" s="179"/>
      <c r="F64" s="180"/>
      <c r="G64" s="179"/>
      <c r="H64" s="179"/>
      <c r="I64" s="181"/>
      <c r="J64" s="58"/>
      <c r="K64" s="179"/>
      <c r="L64" s="179"/>
      <c r="M64" s="182"/>
      <c r="N64" s="12"/>
      <c r="O64" s="58"/>
      <c r="P64" s="179"/>
      <c r="Q64" s="179"/>
      <c r="R64" s="182"/>
      <c r="S64" s="179"/>
      <c r="T64" s="183"/>
      <c r="U64" s="179"/>
    </row>
    <row r="65" customFormat="false" ht="19.05" hidden="false" customHeight="false" outlineLevel="0" collapsed="false">
      <c r="A65" s="12"/>
      <c r="B65" s="12"/>
      <c r="C65" s="12"/>
      <c r="D65" s="12"/>
      <c r="E65" s="179"/>
      <c r="F65" s="180"/>
      <c r="G65" s="179"/>
      <c r="H65" s="179"/>
      <c r="I65" s="181"/>
      <c r="J65" s="58"/>
      <c r="K65" s="179"/>
      <c r="L65" s="179"/>
      <c r="M65" s="182"/>
      <c r="N65" s="12"/>
      <c r="O65" s="58"/>
      <c r="P65" s="179"/>
      <c r="Q65" s="179"/>
      <c r="R65" s="182"/>
      <c r="S65" s="179"/>
      <c r="T65" s="183"/>
      <c r="U65" s="179"/>
    </row>
    <row r="66" customFormat="false" ht="19.05" hidden="false" customHeight="false" outlineLevel="0" collapsed="false">
      <c r="A66" s="12"/>
      <c r="B66" s="12"/>
      <c r="C66" s="12"/>
      <c r="D66" s="12"/>
      <c r="E66" s="179"/>
      <c r="F66" s="180"/>
      <c r="G66" s="179"/>
      <c r="H66" s="179"/>
      <c r="I66" s="181"/>
      <c r="J66" s="58"/>
      <c r="K66" s="179"/>
      <c r="L66" s="179"/>
      <c r="M66" s="182"/>
      <c r="N66" s="12"/>
      <c r="O66" s="58"/>
      <c r="P66" s="179"/>
      <c r="Q66" s="179"/>
      <c r="R66" s="182"/>
      <c r="S66" s="179"/>
      <c r="T66" s="183"/>
      <c r="U66" s="179"/>
    </row>
    <row r="67" s="48" customFormat="true" ht="19.05" hidden="false" customHeight="false" outlineLevel="0" collapsed="false">
      <c r="A67" s="2"/>
      <c r="B67" s="2"/>
      <c r="C67" s="2"/>
      <c r="D67" s="2"/>
      <c r="F67" s="49"/>
      <c r="I67" s="50"/>
      <c r="J67" s="51"/>
      <c r="M67" s="52"/>
      <c r="N67" s="2"/>
      <c r="O67" s="51"/>
      <c r="R67" s="52"/>
      <c r="T67" s="53"/>
      <c r="U67" s="179"/>
      <c r="Z67" s="1"/>
      <c r="AA67" s="1"/>
      <c r="AB67" s="1"/>
      <c r="AC67" s="1"/>
      <c r="AD67" s="1"/>
      <c r="AE67" s="1"/>
      <c r="AF67" s="1"/>
      <c r="AG67" s="1"/>
      <c r="AH67" s="1"/>
      <c r="AI67" s="1"/>
      <c r="AJ67" s="1"/>
      <c r="AK67" s="1"/>
      <c r="AL67" s="1"/>
      <c r="AM67" s="1"/>
      <c r="AN67" s="1"/>
      <c r="AO67" s="1"/>
    </row>
    <row r="68" s="48" customFormat="true" ht="19.05" hidden="false" customHeight="false" outlineLevel="0" collapsed="false">
      <c r="A68" s="2"/>
      <c r="B68" s="2"/>
      <c r="C68" s="2"/>
      <c r="D68" s="2"/>
      <c r="F68" s="49"/>
      <c r="I68" s="50"/>
      <c r="J68" s="51"/>
      <c r="M68" s="52"/>
      <c r="N68" s="2"/>
      <c r="O68" s="51"/>
      <c r="R68" s="52"/>
      <c r="T68" s="53"/>
      <c r="U68" s="179"/>
      <c r="Z68" s="1"/>
      <c r="AA68" s="1"/>
      <c r="AB68" s="1"/>
      <c r="AC68" s="1"/>
      <c r="AD68" s="1"/>
      <c r="AE68" s="1"/>
      <c r="AF68" s="1"/>
      <c r="AG68" s="1"/>
      <c r="AH68" s="1"/>
      <c r="AI68" s="1"/>
      <c r="AJ68" s="1"/>
      <c r="AK68" s="1"/>
      <c r="AL68" s="1"/>
      <c r="AM68" s="1"/>
      <c r="AN68" s="1"/>
      <c r="AO68" s="1"/>
    </row>
  </sheetData>
  <mergeCells count="16">
    <mergeCell ref="B1:J1"/>
    <mergeCell ref="B2:C2"/>
    <mergeCell ref="D2:I2"/>
    <mergeCell ref="J2:O2"/>
    <mergeCell ref="P2:R2"/>
    <mergeCell ref="S2:S4"/>
    <mergeCell ref="T2:T4"/>
    <mergeCell ref="A3:A4"/>
    <mergeCell ref="B3:B4"/>
    <mergeCell ref="C3:C4"/>
    <mergeCell ref="D3:I3"/>
    <mergeCell ref="J3:M3"/>
    <mergeCell ref="N3:O3"/>
    <mergeCell ref="P3:P4"/>
    <mergeCell ref="Q3:Q4"/>
    <mergeCell ref="R3:R4"/>
  </mergeCells>
  <conditionalFormatting sqref="E5:I6 K5:M6 O5:T54 K8:M54 E8:I54">
    <cfRule type="expression" priority="2" aboveAverage="0" equalAverage="0" bottom="0" percent="0" rank="0" text="" dxfId="8">
      <formula>#REF!="休止中"</formula>
    </cfRule>
    <cfRule type="expression" priority="3" aboveAverage="0" equalAverage="0" bottom="0" percent="0" rank="0" text="" dxfId="9">
      <formula>#REF!="異動(OUT)"</formula>
    </cfRule>
    <cfRule type="expression" priority="4" aboveAverage="0" equalAverage="0" bottom="0" percent="0" rank="0" text="" dxfId="10">
      <formula>#REF!="抹消"</formula>
    </cfRule>
  </conditionalFormatting>
  <conditionalFormatting sqref="E7:I7 K7:M7">
    <cfRule type="expression" priority="5" aboveAverage="0" equalAverage="0" bottom="0" percent="0" rank="0" text="" dxfId="11">
      <formula>#REF!="休止中"</formula>
    </cfRule>
    <cfRule type="expression" priority="6" aboveAverage="0" equalAverage="0" bottom="0" percent="0" rank="0" text="" dxfId="12">
      <formula>#REF!="異動(OUT)"</formula>
    </cfRule>
    <cfRule type="expression" priority="7" aboveAverage="0" equalAverage="0" bottom="0" percent="0" rank="0" text="" dxfId="13">
      <formula>#REF!="抹消"</formula>
    </cfRule>
  </conditionalFormatting>
  <dataValidations count="9">
    <dataValidation allowBlank="true" errorStyle="stop" operator="between" showDropDown="false" showErrorMessage="true" showInputMessage="false" sqref="R5:R54" type="list">
      <formula1>INDIRECT(M5)</formula1>
      <formula2>0</formula2>
    </dataValidation>
    <dataValidation allowBlank="true" error="半角英数字で入力して下さい。&#10;評価者番号はＨを含む８文字です。&#10;Hは大文字で入力して下さい。&#10;&#10;【例】&#10;&#10;Ｈ０００００００→全角なので×&#10;H00000000　→文字数オーバーなので×&#10;H00000　　　→文字数が足りないので×&#10;ｈ0000000　 →ｈが小文字なので×&#10;H0000000　 →半角なので○&#10;" errorStyle="stop" errorTitle="入力エラー" operator="between" showDropDown="false" showErrorMessage="true" showInputMessage="false" sqref="B55:B61" type="custom">
      <formula1>AND(LEN(B55)=LENB(B55),LEN(B55)=8,EXACT(B55,UPPER(B55)))</formula1>
      <formula2>0</formula2>
    </dataValidation>
    <dataValidation allowBlank="true" errorStyle="stop" operator="between" showDropDown="false" showErrorMessage="true" showInputMessage="false" sqref="I55:I61 N55:N61" type="list">
      <formula1>#REF!</formula1>
      <formula2>0</formula2>
    </dataValidation>
    <dataValidation allowBlank="true" error="プルダウンから選択して下さい。" errorStyle="stop" errorTitle="入力エラー" operator="between" showDropDown="false" showErrorMessage="true" showInputMessage="false" sqref="D55:D61" type="list">
      <formula1>"活動中,休止中"</formula1>
      <formula2>0</formula2>
    </dataValidation>
    <dataValidation allowBlank="true" errorStyle="stop" operator="between" showDropDown="false" showErrorMessage="true" showInputMessage="false" sqref="M5:M54" type="list">
      <formula1>#NAME?</formula1>
      <formula2>0</formula2>
    </dataValidation>
    <dataValidation allowBlank="true" error="半角英数字で入力してください。&#10;評価者番号はHを含む8文字です。&#10;Hは大文字で入力してください。&#10;&#10;【例】&#10;&#10;Ｈ○○○○○○○→全角なので×&#10;H000000000→文字数オーバーなので×&#10;H0000→文字数が足りないので×&#10;ｈ0000000→ｈが小文字なので×&#10;H0000000→半角なので〇" errorStyle="stop" errorTitle="入力エラー" operator="between" showDropDown="false" showErrorMessage="true" showInputMessage="false" sqref="B5:B54" type="custom">
      <formula1>AND(LEN(B5)=8,CODE("H")=CODE(LEFT(B5,1)))</formula1>
      <formula2>0</formula2>
    </dataValidation>
    <dataValidation allowBlank="true" errorStyle="stop" operator="between" showDropDown="false" showErrorMessage="true" showInputMessage="false" sqref="D5:D54" type="list">
      <formula1>"活動中,休止中"</formula1>
      <formula2>0</formula2>
    </dataValidation>
    <dataValidation allowBlank="true" errorStyle="stop" operator="between" showDropDown="false" showErrorMessage="true" showInputMessage="false" sqref="J5:J54 N5:N54" type="list">
      <formula1>"活動中,休止中,異動(OUT),抹消,異動（IN）,新規"</formula1>
      <formula2>0</formula2>
    </dataValidation>
    <dataValidation allowBlank="true" errorStyle="stop" operator="between" showDropDown="false" showErrorMessage="true" showInputMessage="false" sqref="F5:F54 I5:I54" type="list">
      <formula1>"1,2,3,4,5,6"</formula1>
      <formula2>0</formula2>
    </dataValidation>
  </dataValidations>
  <printOptions headings="false" gridLines="false" gridLinesSet="true" horizontalCentered="false" verticalCentered="false"/>
  <pageMargins left="0.236111111111111" right="0.236111111111111" top="0.551388888888889" bottom="0.551388888888889" header="0.511811023622047" footer="0.511811023622047"/>
  <pageSetup paperSize="9" scale="3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5T23:25:48Z</dcterms:created>
  <dc:creator>FJ-USER</dc:creator>
  <dc:description/>
  <dc:language>en-US</dc:language>
  <cp:lastModifiedBy>sinzai124</cp:lastModifiedBy>
  <cp:lastPrinted>2018-03-08T08:10:17Z</cp:lastPrinted>
  <dcterms:modified xsi:type="dcterms:W3CDTF">2018-03-13T05:16:58Z</dcterms:modified>
  <cp:revision>0</cp:revision>
  <dc:subject/>
  <dc:title/>
</cp:coreProperties>
</file>