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マスタ" sheetId="1" state="hidden" r:id="rId2"/>
    <sheet name="平成２８年度評価者育成計画兼報告書" sheetId="2" state="visible" r:id="rId3"/>
    <sheet name="（記入例 　育成計画時点） " sheetId="3" state="visible" r:id="rId4"/>
    <sheet name="（記入例 　中間報告時点）" sheetId="4" state="visible" r:id="rId5"/>
    <sheet name="（記入例 　実績報告時点）" sheetId="5" state="visible" r:id="rId6"/>
    <sheet name="評価機関自己評価" sheetId="6" state="visible" r:id="rId7"/>
    <sheet name="評価機関自己評価 　記入例" sheetId="7" state="visible" r:id="rId8"/>
  </sheets>
  <externalReferences>
    <externalReference r:id="rId9"/>
  </externalReferences>
  <definedNames>
    <definedName function="false" hidden="false" localSheetId="3" name="_xlnm.Print_Area" vbProcedure="false">'（記入例 　中間報告時点）'!$A$1:$O$23</definedName>
    <definedName function="false" hidden="false" localSheetId="3" name="_xlnm.Print_Titles" vbProcedure="false">'（記入例 　中間報告時点）'!$1:$9</definedName>
    <definedName function="false" hidden="false" localSheetId="4" name="_xlnm.Print_Area" vbProcedure="false">'（記入例 　実績報告時点）'!$A$1:$O$23</definedName>
    <definedName function="false" hidden="false" localSheetId="4" name="_xlnm.Print_Titles" vbProcedure="false">'（記入例 　実績報告時点）'!$1:$9</definedName>
    <definedName function="false" hidden="false" localSheetId="2" name="_xlnm.Print_Area" vbProcedure="false">'（記入例 　育成計画時点） '!$A$1:$O$23</definedName>
    <definedName function="false" hidden="false" localSheetId="2" name="_xlnm.Print_Titles" vbProcedure="false">'（記入例 　育成計画時点） '!$1:$9</definedName>
    <definedName function="false" hidden="false" localSheetId="1" name="_xlnm.Print_Area" vbProcedure="false">平成２８年度評価者育成計画兼報告書!$A$1:$O$23</definedName>
    <definedName function="false" hidden="false" localSheetId="1" name="_xlnm.Print_Titles" vbProcedure="false">平成２８年度評価者育成計画兼報告書!$1:$9</definedName>
    <definedName function="false" hidden="false" name="_xlfn_COUNTIFS" vbProcedure="false"/>
    <definedName function="false" hidden="false" name="_xlfn_IFERROR" vbProcedure="false"/>
    <definedName function="false" hidden="false" name="所属0" vbProcedure="false">#REF!</definedName>
    <definedName function="false" hidden="false" name="所属1" vbProcedure="false">#REF!</definedName>
    <definedName function="false" hidden="false" name="所属2" vbProcedure="false">#REF!</definedName>
    <definedName function="false" hidden="false" name="所属3" vbProcedure="false">#REF!</definedName>
    <definedName function="false" hidden="false" name="所属4" vbProcedure="false">#REF!</definedName>
    <definedName function="false" hidden="false" name="未選択" vbProcedure="false">#REF!</definedName>
    <definedName function="false" hidden="false" name="育成区分" vbProcedure="false">#REF!</definedName>
    <definedName function="false" hidden="false" name="達成A" vbProcedure="false">#REF!</definedName>
    <definedName function="false" hidden="false" name="達成B" vbProcedure="false">#REF!</definedName>
    <definedName function="false" hidden="false" name="達成C" vbProcedure="false">#REF!</definedName>
    <definedName function="false" hidden="false" name="達成D" vbProcedure="false">#REF!</definedName>
    <definedName function="false" hidden="false" name="達成E" vbProcedure="false">#REF!</definedName>
    <definedName function="false" hidden="false" name="達成区分" vbProcedure="false">#REF!</definedName>
    <definedName function="false" hidden="false" localSheetId="1" name="所属0" vbProcedure="false">平成２８年度評価者育成計画兼報告書!$AC$3:$AC$6</definedName>
    <definedName function="false" hidden="false" localSheetId="1" name="所属1" vbProcedure="false">平成２８年度評価者育成計画兼報告書!$AD$3</definedName>
    <definedName function="false" hidden="false" localSheetId="1" name="所属2" vbProcedure="false">平成２８年度評価者育成計画兼報告書!$AE$3:$AE$5</definedName>
    <definedName function="false" hidden="false" localSheetId="1" name="所属3" vbProcedure="false">平成２８年度評価者育成計画兼報告書!$AF$3</definedName>
    <definedName function="false" hidden="false" localSheetId="1" name="所属4" vbProcedure="false">平成２８年度評価者育成計画兼報告書!$AG$3:$AG$4</definedName>
    <definedName function="false" hidden="false" localSheetId="1" name="未選択" vbProcedure="false">平成２８年度評価者育成計画兼報告書!$AH$11</definedName>
    <definedName function="false" hidden="false" localSheetId="1" name="育成区分" vbProcedure="false">平成２８年度評価者育成計画兼報告書!$Z$3:$Z$8</definedName>
    <definedName function="false" hidden="false" localSheetId="1" name="達成A" vbProcedure="false">平成２８年度評価者育成計画兼報告書!$AC$11</definedName>
    <definedName function="false" hidden="false" localSheetId="1" name="達成B" vbProcedure="false">平成２８年度評価者育成計画兼報告書!$AD$11:$AD$12</definedName>
    <definedName function="false" hidden="false" localSheetId="1" name="達成C" vbProcedure="false">平成２８年度評価者育成計画兼報告書!$AE$11:$AE$13</definedName>
    <definedName function="false" hidden="false" localSheetId="1" name="達成D" vbProcedure="false">平成２８年度評価者育成計画兼報告書!$AF$11:$AF$14</definedName>
    <definedName function="false" hidden="false" localSheetId="1" name="達成E" vbProcedure="false">平成２８年度評価者育成計画兼報告書!$AG$11:$AG$15</definedName>
    <definedName function="false" hidden="false" localSheetId="1" name="達成区分" vbProcedure="false">平成２８年度評価者育成計画兼報告書!$AA$3:$AA$7</definedName>
    <definedName function="false" hidden="false" localSheetId="2" name="所属0" vbProcedure="false">'（記入例 　育成計画時点） '!$AC$3:$AC$6</definedName>
    <definedName function="false" hidden="false" localSheetId="2" name="所属1" vbProcedure="false">'（記入例 　育成計画時点） '!$AD$3</definedName>
    <definedName function="false" hidden="false" localSheetId="2" name="所属2" vbProcedure="false">'（記入例 　育成計画時点） '!$AE$3:$AE$5</definedName>
    <definedName function="false" hidden="false" localSheetId="2" name="所属3" vbProcedure="false">'（記入例 　育成計画時点） '!$AF$3</definedName>
    <definedName function="false" hidden="false" localSheetId="2" name="所属4" vbProcedure="false">'（記入例 　育成計画時点） '!$AG$3:$AG$4</definedName>
    <definedName function="false" hidden="false" localSheetId="2" name="未選択" vbProcedure="false">'（記入例 　育成計画時点） '!$AH$11</definedName>
    <definedName function="false" hidden="false" localSheetId="2" name="育成区分" vbProcedure="false">'（記入例 　育成計画時点） '!$Z$3:$Z$8</definedName>
    <definedName function="false" hidden="false" localSheetId="2" name="達成A" vbProcedure="false">'（記入例 　育成計画時点） '!$AC$11</definedName>
    <definedName function="false" hidden="false" localSheetId="2" name="達成B" vbProcedure="false">'（記入例 　育成計画時点） '!$AD$11:$AD$12</definedName>
    <definedName function="false" hidden="false" localSheetId="2" name="達成C" vbProcedure="false">'（記入例 　育成計画時点） '!$AE$11:$AE$13</definedName>
    <definedName function="false" hidden="false" localSheetId="2" name="達成D" vbProcedure="false">'（記入例 　育成計画時点） '!$AF$11:$AF$14</definedName>
    <definedName function="false" hidden="false" localSheetId="2" name="達成E" vbProcedure="false">'（記入例 　育成計画時点） '!$AG$11:$AG$15</definedName>
    <definedName function="false" hidden="false" localSheetId="2" name="達成区分" vbProcedure="false">'（記入例 　育成計画時点） '!$AA$3:$AA$7</definedName>
    <definedName function="false" hidden="false" localSheetId="3" name="所属0" vbProcedure="false">'（記入例 　中間報告時点）'!$AC$3:$AC$6</definedName>
    <definedName function="false" hidden="false" localSheetId="3" name="所属1" vbProcedure="false">'（記入例 　中間報告時点）'!$AD$3</definedName>
    <definedName function="false" hidden="false" localSheetId="3" name="所属2" vbProcedure="false">'（記入例 　中間報告時点）'!$AE$3:$AE$5</definedName>
    <definedName function="false" hidden="false" localSheetId="3" name="所属3" vbProcedure="false">'（記入例 　中間報告時点）'!$AF$3</definedName>
    <definedName function="false" hidden="false" localSheetId="3" name="所属4" vbProcedure="false">'（記入例 　中間報告時点）'!$AG$3:$AG$4</definedName>
    <definedName function="false" hidden="false" localSheetId="3" name="未選択" vbProcedure="false">'（記入例 　中間報告時点）'!$AH$11</definedName>
    <definedName function="false" hidden="false" localSheetId="3" name="育成区分" vbProcedure="false">'（記入例 　中間報告時点）'!$Z$3:$Z$8</definedName>
    <definedName function="false" hidden="false" localSheetId="3" name="達成A" vbProcedure="false">'（記入例 　中間報告時点）'!$AC$11</definedName>
    <definedName function="false" hidden="false" localSheetId="3" name="達成B" vbProcedure="false">'（記入例 　中間報告時点）'!$AD$11:$AD$12</definedName>
    <definedName function="false" hidden="false" localSheetId="3" name="達成C" vbProcedure="false">'（記入例 　中間報告時点）'!$AE$11:$AE$13</definedName>
    <definedName function="false" hidden="false" localSheetId="3" name="達成D" vbProcedure="false">'（記入例 　中間報告時点）'!$AF$11:$AF$14</definedName>
    <definedName function="false" hidden="false" localSheetId="3" name="達成E" vbProcedure="false">'（記入例 　中間報告時点）'!$AG$11:$AG$15</definedName>
    <definedName function="false" hidden="false" localSheetId="3" name="達成区分" vbProcedure="false">'（記入例 　中間報告時点）'!$AA$3:$AA$7</definedName>
    <definedName function="false" hidden="false" localSheetId="4" name="所属0" vbProcedure="false">'（記入例 　実績報告時点）'!$AC$3:$AC$6</definedName>
    <definedName function="false" hidden="false" localSheetId="4" name="所属1" vbProcedure="false">'（記入例 　実績報告時点）'!$AD$3</definedName>
    <definedName function="false" hidden="false" localSheetId="4" name="所属2" vbProcedure="false">'（記入例 　実績報告時点）'!$AE$3:$AE$5</definedName>
    <definedName function="false" hidden="false" localSheetId="4" name="所属3" vbProcedure="false">'（記入例 　実績報告時点）'!$AF$3</definedName>
    <definedName function="false" hidden="false" localSheetId="4" name="所属4" vbProcedure="false">'（記入例 　実績報告時点）'!$AG$3:$AG$4</definedName>
    <definedName function="false" hidden="false" localSheetId="4" name="未選択" vbProcedure="false">'（記入例 　実績報告時点）'!$AH$11</definedName>
    <definedName function="false" hidden="false" localSheetId="4" name="育成区分" vbProcedure="false">'（記入例 　実績報告時点）'!$Z$3:$Z$8</definedName>
    <definedName function="false" hidden="false" localSheetId="4" name="達成A" vbProcedure="false">'（記入例 　実績報告時点）'!$AC$11</definedName>
    <definedName function="false" hidden="false" localSheetId="4" name="達成B" vbProcedure="false">'（記入例 　実績報告時点）'!$AD$11:$AD$12</definedName>
    <definedName function="false" hidden="false" localSheetId="4" name="達成C" vbProcedure="false">'（記入例 　実績報告時点）'!$AE$11:$AE$13</definedName>
    <definedName function="false" hidden="false" localSheetId="4" name="達成D" vbProcedure="false">'（記入例 　実績報告時点）'!$AF$11:$AF$14</definedName>
    <definedName function="false" hidden="false" localSheetId="4" name="達成E" vbProcedure="false">'（記入例 　実績報告時点）'!$AG$11:$AG$15</definedName>
    <definedName function="false" hidden="false" localSheetId="4" name="達成区分" vbProcedure="false">'（記入例 　実績報告時点）'!$AA$3:$AA$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7" uniqueCount="363">
  <si>
    <t xml:space="preserve">評価機関情報</t>
  </si>
  <si>
    <t xml:space="preserve">育成内容</t>
  </si>
  <si>
    <t xml:space="preserve">認証機関番号</t>
  </si>
  <si>
    <t xml:space="preserve">評価機関名</t>
  </si>
  <si>
    <t xml:space="preserve">番号</t>
  </si>
  <si>
    <t xml:space="preserve">内容</t>
  </si>
  <si>
    <t xml:space="preserve">02-002</t>
  </si>
  <si>
    <t xml:space="preserve">株式会社　地域計画連合</t>
  </si>
  <si>
    <t xml:space="preserve">評価実施件数</t>
  </si>
  <si>
    <t xml:space="preserve">02-003</t>
  </si>
  <si>
    <t xml:space="preserve">特定非営利活動法人　市民シンクタンクひと・まち社</t>
  </si>
  <si>
    <t xml:space="preserve">ＯＪＴ</t>
  </si>
  <si>
    <t xml:space="preserve">02-004</t>
  </si>
  <si>
    <t xml:space="preserve">特定非営利活動法人　メイアイヘルプユー</t>
  </si>
  <si>
    <t xml:space="preserve">機構開催の研修</t>
  </si>
  <si>
    <t xml:space="preserve">02-005</t>
  </si>
  <si>
    <t xml:space="preserve">特定非営利活動法人　ＮＰＯ人材開発機構</t>
  </si>
  <si>
    <t xml:space="preserve">機構開催以外の研修</t>
  </si>
  <si>
    <t xml:space="preserve">02-009</t>
  </si>
  <si>
    <t xml:space="preserve">特定非営利活動法人　ＮＰＯ専門職ネット</t>
  </si>
  <si>
    <t xml:space="preserve">自己研鑽</t>
  </si>
  <si>
    <t xml:space="preserve">02-010</t>
  </si>
  <si>
    <t xml:space="preserve">特定非営利活動法人　福祉経営ネットワーク</t>
  </si>
  <si>
    <t xml:space="preserve">その他</t>
  </si>
  <si>
    <t xml:space="preserve">02-012</t>
  </si>
  <si>
    <t xml:space="preserve">株式会社　川原経営総合センター</t>
  </si>
  <si>
    <t xml:space="preserve">02-014</t>
  </si>
  <si>
    <t xml:space="preserve">一般社団法人　シルバーサービス振興会</t>
  </si>
  <si>
    <t xml:space="preserve">02-015</t>
  </si>
  <si>
    <t xml:space="preserve">株式会社　日本生活介護</t>
  </si>
  <si>
    <t xml:space="preserve">02-016</t>
  </si>
  <si>
    <t xml:space="preserve">協同組合　建設経営センター</t>
  </si>
  <si>
    <t xml:space="preserve">02-017</t>
  </si>
  <si>
    <t xml:space="preserve">特定非営利活動法人　ほいくオーアールジー</t>
  </si>
  <si>
    <t xml:space="preserve">02-022</t>
  </si>
  <si>
    <t xml:space="preserve">株式会社　生活構造研究所</t>
  </si>
  <si>
    <t xml:space="preserve">02-023</t>
  </si>
  <si>
    <t xml:space="preserve">株式会社　アクシスジャパン</t>
  </si>
  <si>
    <t xml:space="preserve">02-024</t>
  </si>
  <si>
    <t xml:space="preserve">特定非営利活動法人　シニアライフ情報センター</t>
  </si>
  <si>
    <t xml:space="preserve">02-025</t>
  </si>
  <si>
    <t xml:space="preserve">株式会社　明治安田生活福祉研究所</t>
  </si>
  <si>
    <t xml:space="preserve">02-027</t>
  </si>
  <si>
    <t xml:space="preserve">株式会社　日本能率協会総合研究所</t>
  </si>
  <si>
    <t xml:space="preserve">02-030</t>
  </si>
  <si>
    <t xml:space="preserve">特定非営利活動法人　ＮＰＯサービス評価機構</t>
  </si>
  <si>
    <t xml:space="preserve">02-032</t>
  </si>
  <si>
    <t xml:space="preserve">ヒューマンウェア・コンサルティング　株式会社</t>
  </si>
  <si>
    <t xml:space="preserve">02-033</t>
  </si>
  <si>
    <t xml:space="preserve">一般社団法人　日本福祉サービス評価機構</t>
  </si>
  <si>
    <t xml:space="preserve">02-034</t>
  </si>
  <si>
    <t xml:space="preserve">特定非営利活動法人　福祉をよくする市民の会</t>
  </si>
  <si>
    <t xml:space="preserve">02-037</t>
  </si>
  <si>
    <t xml:space="preserve">特定非営利活動法人　特養ホームを良くする市民の会</t>
  </si>
  <si>
    <t xml:space="preserve">02-039</t>
  </si>
  <si>
    <t xml:space="preserve">株式会社　ハンドワークス</t>
  </si>
  <si>
    <t xml:space="preserve">02-043</t>
  </si>
  <si>
    <t xml:space="preserve">株式会社　クリップ</t>
  </si>
  <si>
    <t xml:space="preserve">02-047</t>
  </si>
  <si>
    <t xml:space="preserve">公益社団法人　東京社会福祉士会</t>
  </si>
  <si>
    <t xml:space="preserve">02-048</t>
  </si>
  <si>
    <t xml:space="preserve">公益社団法人　日本介護福祉士会</t>
  </si>
  <si>
    <t xml:space="preserve">02-052</t>
  </si>
  <si>
    <t xml:space="preserve">特定非営利活動法人　医療・介護情報ネットワーク</t>
  </si>
  <si>
    <t xml:space="preserve">03-057</t>
  </si>
  <si>
    <t xml:space="preserve">有限会社　ウエルエージング総合研究所</t>
  </si>
  <si>
    <t xml:space="preserve">03-060</t>
  </si>
  <si>
    <t xml:space="preserve">公益社団法人　日本消費生活アドバイザー・コンサルタント・相談員協会</t>
  </si>
  <si>
    <t xml:space="preserve">03-063</t>
  </si>
  <si>
    <t xml:space="preserve">一般財団法人　八王子勤労者福祉会館</t>
  </si>
  <si>
    <t xml:space="preserve">03-065</t>
  </si>
  <si>
    <t xml:space="preserve">株式会社　ウエルビー</t>
  </si>
  <si>
    <t xml:space="preserve">03-066</t>
  </si>
  <si>
    <t xml:space="preserve">株式会社　販売促進研究所</t>
  </si>
  <si>
    <t xml:space="preserve">03-068</t>
  </si>
  <si>
    <t xml:space="preserve">株式会社　グローバル・ネットワーク</t>
  </si>
  <si>
    <t xml:space="preserve">03-069</t>
  </si>
  <si>
    <t xml:space="preserve">ユニトレンド　株式会社</t>
  </si>
  <si>
    <t xml:space="preserve">03-070</t>
  </si>
  <si>
    <t xml:space="preserve">特定非営利活動法人　赤坂福祉プランニング</t>
  </si>
  <si>
    <t xml:space="preserve">03-075</t>
  </si>
  <si>
    <t xml:space="preserve">公益財団法人　日本チャリティ協会</t>
  </si>
  <si>
    <t xml:space="preserve">03-081</t>
  </si>
  <si>
    <t xml:space="preserve">特定非営利活動法人　福祉総合評価機構</t>
  </si>
  <si>
    <t xml:space="preserve">03-082</t>
  </si>
  <si>
    <t xml:space="preserve">特定非営利活動法人　ＮＰＯ共生</t>
  </si>
  <si>
    <t xml:space="preserve">03-084</t>
  </si>
  <si>
    <t xml:space="preserve">経営創研　株式会社</t>
  </si>
  <si>
    <t xml:space="preserve">03-085</t>
  </si>
  <si>
    <t xml:space="preserve">株式会社　インタラクティブ・マネジメント・サポート</t>
  </si>
  <si>
    <t xml:space="preserve">03-091</t>
  </si>
  <si>
    <t xml:space="preserve">一般社団法人　アクティブ　ケア　アンド　サポート</t>
  </si>
  <si>
    <t xml:space="preserve">03-097</t>
  </si>
  <si>
    <r>
      <rPr>
        <sz val="11"/>
        <color rgb="FF000000"/>
        <rFont val="Noto Sans"/>
        <family val="2"/>
      </rPr>
      <t xml:space="preserve">特定非営利活動法人　</t>
    </r>
    <r>
      <rPr>
        <sz val="11"/>
        <color rgb="FF000000"/>
        <rFont val="ＭＳ Ｐゴシック"/>
        <family val="3"/>
        <charset val="128"/>
      </rPr>
      <t xml:space="preserve">International Social Service Culture Center</t>
    </r>
  </si>
  <si>
    <t xml:space="preserve">03-103</t>
  </si>
  <si>
    <t xml:space="preserve">特定非営利活動法人　日本ケアマネジャー協会</t>
  </si>
  <si>
    <t xml:space="preserve">03-104</t>
  </si>
  <si>
    <t xml:space="preserve">公益社団法人　長寿社会文化協会</t>
  </si>
  <si>
    <t xml:space="preserve">03-109</t>
  </si>
  <si>
    <t xml:space="preserve">株式会社　福祉規格総合研究所</t>
  </si>
  <si>
    <t xml:space="preserve">04-111</t>
  </si>
  <si>
    <t xml:space="preserve">特定非営利活動法人　ごとくの会</t>
  </si>
  <si>
    <t xml:space="preserve">04-114</t>
  </si>
  <si>
    <t xml:space="preserve">株式会社　サンシャイン</t>
  </si>
  <si>
    <t xml:space="preserve">04-116</t>
  </si>
  <si>
    <t xml:space="preserve">特定非営利活動法人　福祉・住環境人材開発センター</t>
  </si>
  <si>
    <t xml:space="preserve">04-117</t>
  </si>
  <si>
    <t xml:space="preserve">特定非営利活動法人　日本高齢者介護協会</t>
  </si>
  <si>
    <t xml:space="preserve">04-118</t>
  </si>
  <si>
    <t xml:space="preserve">日本介護情報機構　株式会社</t>
  </si>
  <si>
    <t xml:space="preserve">04-120</t>
  </si>
  <si>
    <t xml:space="preserve">特定非営利活動法人　国際教育企画</t>
  </si>
  <si>
    <t xml:space="preserve">04-123</t>
  </si>
  <si>
    <t xml:space="preserve">特定非営利活動法人　せたがや福祉サポートセンター</t>
  </si>
  <si>
    <t xml:space="preserve">04-124</t>
  </si>
  <si>
    <t xml:space="preserve">特定非営利活動法人　関東シニアライフアドバイザー協会</t>
  </si>
  <si>
    <t xml:space="preserve">04-127</t>
  </si>
  <si>
    <t xml:space="preserve">有限会社　ミクロンサポート</t>
  </si>
  <si>
    <t xml:space="preserve">04-133</t>
  </si>
  <si>
    <t xml:space="preserve">有限会社　第一福祉マネジメント</t>
  </si>
  <si>
    <t xml:space="preserve">04-134</t>
  </si>
  <si>
    <t xml:space="preserve">株式会社　ふくし・ファーム</t>
  </si>
  <si>
    <t xml:space="preserve">04-135</t>
  </si>
  <si>
    <t xml:space="preserve">一般社団法人　地域ケア総合評価機構</t>
  </si>
  <si>
    <t xml:space="preserve">04-141</t>
  </si>
  <si>
    <t xml:space="preserve">株式会社　アミュレット</t>
  </si>
  <si>
    <t xml:space="preserve">05-144</t>
  </si>
  <si>
    <t xml:space="preserve">株式会社　ＩＭＳジャパン</t>
  </si>
  <si>
    <t xml:space="preserve">05-147</t>
  </si>
  <si>
    <t xml:space="preserve">株式会社　ぎょうせい総合研究所</t>
  </si>
  <si>
    <t xml:space="preserve">05-148</t>
  </si>
  <si>
    <t xml:space="preserve">特定非営利活動法人　福祉情報パートナー２１</t>
  </si>
  <si>
    <t xml:space="preserve">05-149</t>
  </si>
  <si>
    <t xml:space="preserve">株式会社　学研データサービス</t>
  </si>
  <si>
    <t xml:space="preserve">05-150</t>
  </si>
  <si>
    <t xml:space="preserve">特定非営利活動法人　とうめい福祉推進ネット</t>
  </si>
  <si>
    <t xml:space="preserve">05-151</t>
  </si>
  <si>
    <t xml:space="preserve">特定非営利活動法人　市民福祉ネットワーク多摩</t>
  </si>
  <si>
    <t xml:space="preserve">05-153</t>
  </si>
  <si>
    <t xml:space="preserve">特定非営利活動法人　日本ライフサポーター協会</t>
  </si>
  <si>
    <t xml:space="preserve">05-154</t>
  </si>
  <si>
    <t xml:space="preserve">特定非営利活動法人　アクティブハンディネット</t>
  </si>
  <si>
    <t xml:space="preserve">05-155</t>
  </si>
  <si>
    <t xml:space="preserve">特定非営利活動法人　福祉を支える友の会</t>
  </si>
  <si>
    <t xml:space="preserve">05-157</t>
  </si>
  <si>
    <t xml:space="preserve">日本化成販売　株式会社</t>
  </si>
  <si>
    <t xml:space="preserve">05-158</t>
  </si>
  <si>
    <t xml:space="preserve">株式会社　ティーアイ・メディカル</t>
  </si>
  <si>
    <t xml:space="preserve">06-161</t>
  </si>
  <si>
    <t xml:space="preserve">特定非営利活動法人　医師団が支える在宅ケア推進ネットワーク</t>
  </si>
  <si>
    <t xml:space="preserve">06-163</t>
  </si>
  <si>
    <t xml:space="preserve">ＮＰＯ法人　ヒューマン・ネットワーク</t>
  </si>
  <si>
    <t xml:space="preserve">06-164</t>
  </si>
  <si>
    <t xml:space="preserve">有限会社　ヘルスサポート</t>
  </si>
  <si>
    <t xml:space="preserve">06-166</t>
  </si>
  <si>
    <t xml:space="preserve">有限会社　ＴＣＰ</t>
  </si>
  <si>
    <t xml:space="preserve">06-167</t>
  </si>
  <si>
    <t xml:space="preserve">株式会社　ケアシステムズ</t>
  </si>
  <si>
    <t xml:space="preserve">06-168</t>
  </si>
  <si>
    <t xml:space="preserve">株式会社　にほんの福祉ネット</t>
  </si>
  <si>
    <t xml:space="preserve">06-169</t>
  </si>
  <si>
    <t xml:space="preserve">有限会社　エテルノ</t>
  </si>
  <si>
    <t xml:space="preserve">07-172</t>
  </si>
  <si>
    <t xml:space="preserve">合同会社　福祉経営情報サービス</t>
  </si>
  <si>
    <t xml:space="preserve">07-173</t>
  </si>
  <si>
    <t xml:space="preserve">ひょう　株式会社</t>
  </si>
  <si>
    <t xml:space="preserve">07-174</t>
  </si>
  <si>
    <t xml:space="preserve">株式会社　ハッピーネットワーク</t>
  </si>
  <si>
    <t xml:space="preserve">07-175</t>
  </si>
  <si>
    <t xml:space="preserve">特定非営利活動法人　グローバルスカイ</t>
  </si>
  <si>
    <t xml:space="preserve">07-177</t>
  </si>
  <si>
    <t xml:space="preserve">特定非営利活動法人　福祉推進機構アシスト</t>
  </si>
  <si>
    <t xml:space="preserve">07-178</t>
  </si>
  <si>
    <t xml:space="preserve">日本コンサルティング　株式会社</t>
  </si>
  <si>
    <t xml:space="preserve">07-179</t>
  </si>
  <si>
    <t xml:space="preserve">一般社団法人　ホスピタリティ機構</t>
  </si>
  <si>
    <t xml:space="preserve">07-180</t>
  </si>
  <si>
    <t xml:space="preserve">株式会社　医療福祉経営研究所</t>
  </si>
  <si>
    <t xml:space="preserve">08-184</t>
  </si>
  <si>
    <t xml:space="preserve">株式会社　フレンテム</t>
  </si>
  <si>
    <t xml:space="preserve">08-185</t>
  </si>
  <si>
    <t xml:space="preserve">特定非営利活動法人　福祉経営研究会</t>
  </si>
  <si>
    <t xml:space="preserve">09-188</t>
  </si>
  <si>
    <t xml:space="preserve">株式会社　ＣＮＳ</t>
  </si>
  <si>
    <t xml:space="preserve">09-189</t>
  </si>
  <si>
    <t xml:space="preserve">特定非営利活動法人　あす・ねっと</t>
  </si>
  <si>
    <t xml:space="preserve">09-190</t>
  </si>
  <si>
    <t xml:space="preserve">パブリックサービスＲ＆Ｃ　合同会社</t>
  </si>
  <si>
    <t xml:space="preserve">09-192</t>
  </si>
  <si>
    <t xml:space="preserve">特定非営利活動法人　地域医療・福祉サービス振興会</t>
  </si>
  <si>
    <t xml:space="preserve">09-193</t>
  </si>
  <si>
    <t xml:space="preserve">株式会社　フィールズ</t>
  </si>
  <si>
    <t xml:space="preserve">09-195</t>
  </si>
  <si>
    <t xml:space="preserve">特定非営利活動法人　にこにこ福祉の会</t>
  </si>
  <si>
    <t xml:space="preserve">09-196</t>
  </si>
  <si>
    <t xml:space="preserve">株式会社　ケアプロデュース</t>
  </si>
  <si>
    <t xml:space="preserve">09-199</t>
  </si>
  <si>
    <t xml:space="preserve">特定非営利活動法人　こどもプラットフォーム</t>
  </si>
  <si>
    <t xml:space="preserve">10-200</t>
  </si>
  <si>
    <t xml:space="preserve">特定非営利活動法人　福祉サービス総合研究機構</t>
  </si>
  <si>
    <t xml:space="preserve">10-201</t>
  </si>
  <si>
    <t xml:space="preserve">ヒューマン・ブラザーズ　株式会社</t>
  </si>
  <si>
    <t xml:space="preserve">10-202</t>
  </si>
  <si>
    <t xml:space="preserve">株式会社　ジャパン・マーケティング・エージェンシー</t>
  </si>
  <si>
    <t xml:space="preserve">10-203</t>
  </si>
  <si>
    <t xml:space="preserve">一般社団法人　みんなの力</t>
  </si>
  <si>
    <t xml:space="preserve">10-204</t>
  </si>
  <si>
    <t xml:space="preserve">総合システム研究所　株式会社</t>
  </si>
  <si>
    <t xml:space="preserve">11-205</t>
  </si>
  <si>
    <t xml:space="preserve">お茶の水ケアサービス学院　株式会社</t>
  </si>
  <si>
    <t xml:space="preserve">11-207</t>
  </si>
  <si>
    <t xml:space="preserve">一般社団法人　サフラン情報リサーチ</t>
  </si>
  <si>
    <t xml:space="preserve">11-208</t>
  </si>
  <si>
    <t xml:space="preserve">特定非営利活動法人　ＶＡＩＣコミュニティケア研究所</t>
  </si>
  <si>
    <t xml:space="preserve">11-210</t>
  </si>
  <si>
    <t xml:space="preserve">株式会社　日本教育公社</t>
  </si>
  <si>
    <t xml:space="preserve">12-212</t>
  </si>
  <si>
    <t xml:space="preserve">一般財団法人　日本薬事法務学会</t>
  </si>
  <si>
    <t xml:space="preserve">12-213</t>
  </si>
  <si>
    <t xml:space="preserve">合同会社　フェアリンク</t>
  </si>
  <si>
    <t xml:space="preserve">12-214</t>
  </si>
  <si>
    <t xml:space="preserve">東京福祉サービス　株式会社</t>
  </si>
  <si>
    <t xml:space="preserve">12-215</t>
  </si>
  <si>
    <t xml:space="preserve">一般財団法人　児童健全育成推進財団</t>
  </si>
  <si>
    <t xml:space="preserve">12-218</t>
  </si>
  <si>
    <t xml:space="preserve">株式会社　評価基準研究所</t>
  </si>
  <si>
    <t xml:space="preserve">13-220</t>
  </si>
  <si>
    <t xml:space="preserve">サポート・ネット　株式会社</t>
  </si>
  <si>
    <t xml:space="preserve">13-221</t>
  </si>
  <si>
    <t xml:space="preserve">一般社団法人　多摩福祉サポート</t>
  </si>
  <si>
    <t xml:space="preserve">13-223</t>
  </si>
  <si>
    <t xml:space="preserve">株式会社　シーサポート</t>
  </si>
  <si>
    <t xml:space="preserve">13-224</t>
  </si>
  <si>
    <t xml:space="preserve">特定非営利活動法人　ＳＩＭ</t>
  </si>
  <si>
    <t xml:space="preserve">14-226</t>
  </si>
  <si>
    <t xml:space="preserve">特定非営利活動法人　ＮＰＯとうきょう福祉サポート</t>
  </si>
  <si>
    <t xml:space="preserve">14-227</t>
  </si>
  <si>
    <t xml:space="preserve">合同会社　エスティメイトシステム</t>
  </si>
  <si>
    <t xml:space="preserve">14-228</t>
  </si>
  <si>
    <t xml:space="preserve">一般社団法人　医療福祉総合支援センター</t>
  </si>
  <si>
    <t xml:space="preserve">14-229</t>
  </si>
  <si>
    <t xml:space="preserve">特定非営利活動法人　グローバルサポーティングネットワーク</t>
  </si>
  <si>
    <t xml:space="preserve">14-230</t>
  </si>
  <si>
    <t xml:space="preserve">ビューローベリタスジャパン　株式会社</t>
  </si>
  <si>
    <t xml:space="preserve">15-231</t>
  </si>
  <si>
    <t xml:space="preserve">一般社団法人　特養ホームマネジメント研究所</t>
  </si>
  <si>
    <t xml:space="preserve">15-232</t>
  </si>
  <si>
    <t xml:space="preserve">特定非営利活動法人　よこはま地域福祉研究センター</t>
  </si>
  <si>
    <t xml:space="preserve">15-233</t>
  </si>
  <si>
    <t xml:space="preserve">有限会社　プログレ総合研究所</t>
  </si>
  <si>
    <r>
      <rPr>
        <b val="true"/>
        <sz val="18"/>
        <color rgb="FF000000"/>
        <rFont val="Noto Sans"/>
        <family val="2"/>
      </rPr>
      <t xml:space="preserve">○平成</t>
    </r>
    <r>
      <rPr>
        <b val="true"/>
        <sz val="18"/>
        <color rgb="FF000000"/>
        <rFont val="ＭＳ Ｐゴシック"/>
        <family val="3"/>
        <charset val="128"/>
      </rPr>
      <t xml:space="preserve">28</t>
    </r>
    <r>
      <rPr>
        <b val="true"/>
        <sz val="18"/>
        <color rgb="FF000000"/>
        <rFont val="Noto Sans"/>
        <family val="2"/>
      </rPr>
      <t xml:space="preserve">年度　評価者育成計画兼報告書</t>
    </r>
  </si>
  <si>
    <t xml:space="preserve">平成２８年度の育成計画</t>
  </si>
  <si>
    <t xml:space="preserve">←プルダウンで提出時期を選択して下さい。</t>
  </si>
  <si>
    <t xml:space="preserve">所属パターン一覧</t>
  </si>
  <si>
    <t xml:space="preserve">所属プルダウン組み合わせ</t>
  </si>
  <si>
    <t xml:space="preserve">活動中</t>
  </si>
  <si>
    <t xml:space="preserve">育成区分</t>
  </si>
  <si>
    <t xml:space="preserve">達成区分</t>
  </si>
  <si>
    <r>
      <rPr>
        <sz val="11"/>
        <color rgb="FF000000"/>
        <rFont val="Noto Sans"/>
        <family val="2"/>
      </rPr>
      <t xml:space="preserve">所属</t>
    </r>
    <r>
      <rPr>
        <sz val="11"/>
        <color rgb="FF000000"/>
        <rFont val="ＭＳ Ｐゴシック"/>
        <family val="3"/>
        <charset val="128"/>
      </rPr>
      <t xml:space="preserve">0</t>
    </r>
  </si>
  <si>
    <r>
      <rPr>
        <sz val="11"/>
        <color rgb="FF000000"/>
        <rFont val="Noto Sans"/>
        <family val="2"/>
      </rPr>
      <t xml:space="preserve">所属</t>
    </r>
    <r>
      <rPr>
        <sz val="11"/>
        <color rgb="FF000000"/>
        <rFont val="ＭＳ Ｐゴシック"/>
        <family val="3"/>
        <charset val="128"/>
      </rPr>
      <t xml:space="preserve">1</t>
    </r>
  </si>
  <si>
    <r>
      <rPr>
        <sz val="11"/>
        <color rgb="FF000000"/>
        <rFont val="Noto Sans"/>
        <family val="2"/>
      </rPr>
      <t xml:space="preserve">所属</t>
    </r>
    <r>
      <rPr>
        <sz val="11"/>
        <color rgb="FF000000"/>
        <rFont val="ＭＳ Ｐゴシック"/>
        <family val="3"/>
        <charset val="128"/>
      </rPr>
      <t xml:space="preserve">2</t>
    </r>
  </si>
  <si>
    <r>
      <rPr>
        <sz val="11"/>
        <color rgb="FF000000"/>
        <rFont val="Noto Sans"/>
        <family val="2"/>
      </rPr>
      <t xml:space="preserve">所属</t>
    </r>
    <r>
      <rPr>
        <sz val="11"/>
        <color rgb="FF000000"/>
        <rFont val="ＭＳ Ｐゴシック"/>
        <family val="3"/>
        <charset val="128"/>
      </rPr>
      <t xml:space="preserve">3</t>
    </r>
  </si>
  <si>
    <r>
      <rPr>
        <sz val="11"/>
        <color rgb="FF000000"/>
        <rFont val="Noto Sans"/>
        <family val="2"/>
      </rPr>
      <t xml:space="preserve">所属</t>
    </r>
    <r>
      <rPr>
        <sz val="11"/>
        <color rgb="FF000000"/>
        <rFont val="ＭＳ Ｐゴシック"/>
        <family val="3"/>
        <charset val="128"/>
      </rPr>
      <t xml:space="preserve">4</t>
    </r>
  </si>
  <si>
    <t xml:space="preserve">機構</t>
  </si>
  <si>
    <t xml:space="preserve">※半角入力</t>
  </si>
  <si>
    <t xml:space="preserve">休止中</t>
  </si>
  <si>
    <t xml:space="preserve">A</t>
  </si>
  <si>
    <r>
      <rPr>
        <sz val="11"/>
        <color rgb="FF000000"/>
        <rFont val="Noto Sans"/>
        <family val="2"/>
      </rPr>
      <t xml:space="preserve">異動</t>
    </r>
    <r>
      <rPr>
        <sz val="11"/>
        <color rgb="FF000000"/>
        <rFont val="ＭＳ Ｐゴシック"/>
        <family val="3"/>
        <charset val="128"/>
      </rPr>
      <t xml:space="preserve">(</t>
    </r>
    <r>
      <rPr>
        <sz val="11"/>
        <color rgb="FF000000"/>
        <rFont val="Noto Sans"/>
        <family val="2"/>
      </rPr>
      <t xml:space="preserve">ＩＮ</t>
    </r>
    <r>
      <rPr>
        <sz val="11"/>
        <color rgb="FF000000"/>
        <rFont val="ＭＳ Ｐゴシック"/>
        <family val="3"/>
        <charset val="128"/>
      </rPr>
      <t xml:space="preserve">)</t>
    </r>
  </si>
  <si>
    <r>
      <rPr>
        <sz val="11"/>
        <color rgb="FF000000"/>
        <rFont val="Noto Sans"/>
        <family val="2"/>
      </rPr>
      <t xml:space="preserve">異動</t>
    </r>
    <r>
      <rPr>
        <sz val="11"/>
        <color rgb="FF000000"/>
        <rFont val="ＭＳ Ｐゴシック"/>
        <family val="3"/>
        <charset val="128"/>
      </rPr>
      <t xml:space="preserve">(OUT)</t>
    </r>
  </si>
  <si>
    <t xml:space="preserve">B</t>
  </si>
  <si>
    <t xml:space="preserve">新規</t>
  </si>
  <si>
    <t xml:space="preserve">作成者氏名</t>
  </si>
  <si>
    <t xml:space="preserve">C</t>
  </si>
  <si>
    <t xml:space="preserve">抹消</t>
  </si>
  <si>
    <t xml:space="preserve">D</t>
  </si>
  <si>
    <t xml:space="preserve">E</t>
  </si>
  <si>
    <t xml:space="preserve">達成度組み合わせ</t>
  </si>
  <si>
    <t xml:space="preserve">未選択</t>
  </si>
  <si>
    <t xml:space="preserve">判定セル</t>
  </si>
  <si>
    <t xml:space="preserve">育成計画
時点</t>
  </si>
  <si>
    <t xml:space="preserve">中間報告
時点</t>
  </si>
  <si>
    <t xml:space="preserve">実績報告
時点</t>
  </si>
  <si>
    <t xml:space="preserve">評価者番号</t>
  </si>
  <si>
    <t xml:space="preserve">評価者氏名</t>
  </si>
  <si>
    <t xml:space="preserve">現状・課題</t>
  </si>
  <si>
    <t xml:space="preserve">目標</t>
  </si>
  <si>
    <t xml:space="preserve">育成計画</t>
  </si>
  <si>
    <t xml:space="preserve">育成
計画
分類</t>
  </si>
  <si>
    <t xml:space="preserve">９月末時点（中間報告）</t>
  </si>
  <si>
    <t xml:space="preserve">達成度</t>
  </si>
  <si>
    <t xml:space="preserve">３月末時点（実績報告）</t>
  </si>
  <si>
    <t xml:space="preserve">備　　　考</t>
  </si>
  <si>
    <t xml:space="preserve">計画時点</t>
  </si>
  <si>
    <r>
      <rPr>
        <sz val="11"/>
        <color rgb="FF000000"/>
        <rFont val="ＭＳ Ｐゴシック"/>
        <family val="3"/>
        <charset val="128"/>
      </rPr>
      <t xml:space="preserve">9</t>
    </r>
    <r>
      <rPr>
        <sz val="11"/>
        <color rgb="FF000000"/>
        <rFont val="Noto Sans"/>
        <family val="2"/>
      </rPr>
      <t xml:space="preserve">月時点</t>
    </r>
  </si>
  <si>
    <t xml:space="preserve">達成区分初期</t>
  </si>
  <si>
    <t xml:space="preserve">達成度判定</t>
  </si>
  <si>
    <t xml:space="preserve">入力制御①</t>
  </si>
  <si>
    <t xml:space="preserve">制御②</t>
  </si>
  <si>
    <t xml:space="preserve">制御③</t>
  </si>
  <si>
    <t xml:space="preserve">00-000</t>
  </si>
  <si>
    <t xml:space="preserve">東京都福祉サービス評価推進機構</t>
  </si>
  <si>
    <t xml:space="preserve">＊＊　＊＊</t>
  </si>
  <si>
    <t xml:space="preserve">H0000001</t>
  </si>
  <si>
    <t xml:space="preserve">○○　○○</t>
  </si>
  <si>
    <t xml:space="preserve">高齢分野の評価実績は多数あるが、障害分野の評価実績はない。今年度は、新たに障害分野の評価を担当する予定であり、知識の習得が必要である。</t>
  </si>
  <si>
    <t xml:space="preserve">障害分野の評価に関するサービスや利用者の特性等を習得し、障害分野の評価活動を適切に実施する。</t>
  </si>
  <si>
    <t xml:space="preserve">初めの２件は、障害分野の評価活動に補助者として同行し、基礎知識を習得後、評価者の１人として評価を１件以上実施する。</t>
  </si>
  <si>
    <t xml:space="preserve">H0000002</t>
  </si>
  <si>
    <t xml:space="preserve">△△　△△</t>
  </si>
  <si>
    <t xml:space="preserve">子ども分野の評価経験は多数あげている。今年度から評価対象となる「認定こども園」の評価を実施する予定であり、事前の知識習得が必要である。</t>
  </si>
  <si>
    <t xml:space="preserve">認定こども園の特徴を学んだ上で、評価活動を適切に実施する。</t>
  </si>
  <si>
    <t xml:space="preserve">機構開催研修「児童福祉サービスの現状を学ぶ」及び「 児童福祉サービスの共通評価項目を学ぶ」を受講するとともに、関連する書籍を読み、知識を習得する。</t>
  </si>
  <si>
    <t xml:space="preserve">H0000003</t>
  </si>
  <si>
    <t xml:space="preserve">■■　■■</t>
  </si>
  <si>
    <t xml:space="preserve">評価の視点を養うとともに、報告書（講評部分）の精度の向上が求められる。</t>
  </si>
  <si>
    <t xml:space="preserve">事業所の良い取組みや改善点等を的確に分析・把握し、事業者にとってより多くの気づきを与える報告書の講評をできるようにする。</t>
  </si>
  <si>
    <t xml:space="preserve">ベテラン評価者とペアを組み、評価の視点及び講評の書き方について、ＯＪＴを行う。</t>
  </si>
  <si>
    <t xml:space="preserve">H0000004</t>
  </si>
  <si>
    <t xml:space="preserve">◆◆　◆◆</t>
  </si>
  <si>
    <t xml:space="preserve">９月末時点での育成状況（中間報告）</t>
  </si>
  <si>
    <t xml:space="preserve">障害分野の評価活動を２件、補助者として同行した。各ステップにおいて、必要となる基礎知識を学び、１１月から始まる評価活動に向けた準備を行った。</t>
  </si>
  <si>
    <t xml:space="preserve">機構開催の「児童福祉サービスの現状を学ぶ」及び「 児童福祉サービスの共通評価項目を学ぶ」研修を受講し、また、関連する書籍を読む等し、認定こども園の評価実施に必要な知識習得に取り組んだ。</t>
  </si>
  <si>
    <r>
      <rPr>
        <sz val="11"/>
        <color rgb="FF000000"/>
        <rFont val="Noto Sans"/>
        <family val="2"/>
      </rPr>
      <t xml:space="preserve">評価チームの編成時にベテラン評価者とペアになるようにし、評価活動を実施した。現時点では５件の評価活動を終了しており、</t>
    </r>
    <r>
      <rPr>
        <sz val="11"/>
        <color rgb="FF000000"/>
        <rFont val="ＭＳ Ｐゴシック"/>
        <family val="3"/>
        <charset val="128"/>
      </rPr>
      <t xml:space="preserve">OJT</t>
    </r>
    <r>
      <rPr>
        <sz val="11"/>
        <color rgb="FF000000"/>
        <rFont val="Noto Sans"/>
        <family val="2"/>
      </rPr>
      <t xml:space="preserve">を通じた成果が少しずつではあるが現れてきている。年度末に向けて引き続き</t>
    </r>
    <r>
      <rPr>
        <sz val="11"/>
        <color rgb="FF000000"/>
        <rFont val="ＭＳ Ｐゴシック"/>
        <family val="3"/>
        <charset val="128"/>
      </rPr>
      <t xml:space="preserve">OJT</t>
    </r>
    <r>
      <rPr>
        <sz val="11"/>
        <color rgb="FF000000"/>
        <rFont val="Noto Sans"/>
        <family val="2"/>
      </rPr>
      <t xml:space="preserve">を通じた指導を行っていく。</t>
    </r>
  </si>
  <si>
    <t xml:space="preserve">３月末時点での育成状況（実績報告）</t>
  </si>
  <si>
    <t xml:space="preserve">障害分野の評価活動を２件、補助者として同行した。、各ステップにおいて、必要となる基礎知識を学び、１１月から始まる評価活動に向けた準備を行った。</t>
  </si>
  <si>
    <t xml:space="preserve">今年度は、補助者として２件、評価者として１件の合計３件の障害分野の評価活動を実施した。補助者として同行したことで、障害サービス等に関する知識を深め、評価活動も適切に実施することができた。
次年度はさらに障害分野の評価実績を積み、更なる能力向上を図る。</t>
  </si>
  <si>
    <t xml:space="preserve">研修受講や書籍を読む等し、必要な知識を習得した上で、認定こども園の評価を２件適切に実施した。
また、内部勉強会の講師を務め、認定こども園に関する知識を深めることができた。</t>
  </si>
  <si>
    <r>
      <rPr>
        <sz val="11"/>
        <color rgb="FF000000"/>
        <rFont val="Noto Sans"/>
        <family val="2"/>
      </rPr>
      <t xml:space="preserve">年度内で１５件の評価を実施し、</t>
    </r>
    <r>
      <rPr>
        <sz val="11"/>
        <color rgb="FF000000"/>
        <rFont val="ＭＳ Ｐゴシック"/>
        <family val="3"/>
        <charset val="128"/>
      </rPr>
      <t xml:space="preserve">OJT</t>
    </r>
    <r>
      <rPr>
        <sz val="11"/>
        <color rgb="FF000000"/>
        <rFont val="Noto Sans"/>
        <family val="2"/>
      </rPr>
      <t xml:space="preserve">を行った。
評価活動終了後に実施している事業者アンケートで、当該評価者からの講評等が事業者にとって「気づきとなることがあり、評価を受審して良かった」との声が多く寄せられた。
この１年間で着実に評価の視点をさらに養い、評価者の質の向上にも繋がった。</t>
    </r>
  </si>
  <si>
    <t xml:space="preserve">H0000005</t>
  </si>
  <si>
    <t xml:space="preserve">☆☆　☆☆</t>
  </si>
  <si>
    <r>
      <rPr>
        <sz val="11"/>
        <color rgb="FF000000"/>
        <rFont val="Noto Sans"/>
        <family val="2"/>
      </rPr>
      <t xml:space="preserve">今年度の評価者養成講習を修了し、平成</t>
    </r>
    <r>
      <rPr>
        <sz val="11"/>
        <color rgb="FF000000"/>
        <rFont val="ＭＳ Ｐゴシック"/>
        <family val="3"/>
        <charset val="128"/>
      </rPr>
      <t xml:space="preserve">28</t>
    </r>
    <r>
      <rPr>
        <sz val="11"/>
        <color rgb="FF000000"/>
        <rFont val="Noto Sans"/>
        <family val="2"/>
      </rPr>
      <t xml:space="preserve">年</t>
    </r>
    <r>
      <rPr>
        <sz val="11"/>
        <color rgb="FF000000"/>
        <rFont val="ＭＳ Ｐゴシック"/>
        <family val="3"/>
        <charset val="128"/>
      </rPr>
      <t xml:space="preserve">11</t>
    </r>
    <r>
      <rPr>
        <sz val="11"/>
        <color rgb="FF000000"/>
        <rFont val="Noto Sans"/>
        <family val="2"/>
      </rPr>
      <t xml:space="preserve">月に評価者として名簿登載を行ったばかりである。評価の全体像やポイント理解が必要である。</t>
    </r>
  </si>
  <si>
    <t xml:space="preserve">評価活動を行う上での各ステップのポイントをつかむ。</t>
  </si>
  <si>
    <t xml:space="preserve">ベテラン評価者の評価に同行し、現場での指導を受けることでＯＪＴを行う。</t>
  </si>
  <si>
    <r>
      <rPr>
        <sz val="11"/>
        <color rgb="FF000000"/>
        <rFont val="Noto Sans"/>
        <family val="2"/>
      </rPr>
      <t xml:space="preserve">１件の評価活動に同行して、</t>
    </r>
    <r>
      <rPr>
        <sz val="11"/>
        <color rgb="FF000000"/>
        <rFont val="ＭＳ Ｐゴシック"/>
        <family val="3"/>
        <charset val="128"/>
      </rPr>
      <t xml:space="preserve">OJT</t>
    </r>
    <r>
      <rPr>
        <sz val="11"/>
        <color rgb="FF000000"/>
        <rFont val="Noto Sans"/>
        <family val="2"/>
      </rPr>
      <t xml:space="preserve">を受けたが、各ステップのポイントを十分につかむことはできなかった。
来年度は３件以上、評価に同行し、評価のポイントについて、理解を深めたい。</t>
    </r>
  </si>
  <si>
    <t xml:space="preserve">平成２８年１２月１日に評価者名簿登載</t>
  </si>
  <si>
    <r>
      <rPr>
        <b val="true"/>
        <sz val="18"/>
        <color rgb="FF000000"/>
        <rFont val="Noto Sans"/>
        <family val="2"/>
      </rPr>
      <t xml:space="preserve">○平成</t>
    </r>
    <r>
      <rPr>
        <b val="true"/>
        <sz val="18"/>
        <color rgb="FF000000"/>
        <rFont val="ＭＳ Ｐゴシック"/>
        <family val="3"/>
        <charset val="128"/>
      </rPr>
      <t xml:space="preserve">28</t>
    </r>
    <r>
      <rPr>
        <b val="true"/>
        <sz val="18"/>
        <color rgb="FF000000"/>
        <rFont val="Noto Sans"/>
        <family val="2"/>
      </rPr>
      <t xml:space="preserve">年度　評価機関自己評価</t>
    </r>
  </si>
  <si>
    <t xml:space="preserve">標語は以下のとおりです</t>
  </si>
  <si>
    <r>
      <rPr>
        <b val="true"/>
        <sz val="11"/>
        <color rgb="FF000000"/>
        <rFont val="Noto Sans"/>
        <family val="2"/>
      </rPr>
      <t xml:space="preserve">Ａ</t>
    </r>
    <r>
      <rPr>
        <sz val="11"/>
        <color rgb="FF000000"/>
        <rFont val="Noto Sans"/>
        <family val="2"/>
      </rPr>
      <t xml:space="preserve"> ：大変 よくできている</t>
    </r>
  </si>
  <si>
    <r>
      <rPr>
        <b val="true"/>
        <sz val="11"/>
        <color rgb="FF000000"/>
        <rFont val="ＭＳ Ｐゴシック"/>
        <family val="3"/>
        <charset val="128"/>
      </rPr>
      <t xml:space="preserve">B</t>
    </r>
    <r>
      <rPr>
        <sz val="11"/>
        <color rgb="FF000000"/>
        <rFont val="ＭＳ Ｐゴシック"/>
        <family val="3"/>
        <charset val="128"/>
      </rPr>
      <t xml:space="preserve"> </t>
    </r>
    <r>
      <rPr>
        <sz val="11"/>
        <color rgb="FF000000"/>
        <rFont val="Noto Sans"/>
        <family val="2"/>
      </rPr>
      <t xml:space="preserve">： よくできている</t>
    </r>
  </si>
  <si>
    <t xml:space="preserve">作成者</t>
  </si>
  <si>
    <r>
      <rPr>
        <b val="true"/>
        <sz val="11"/>
        <color rgb="FF000000"/>
        <rFont val="ＭＳ Ｐゴシック"/>
        <family val="3"/>
        <charset val="128"/>
      </rPr>
      <t xml:space="preserve">C</t>
    </r>
    <r>
      <rPr>
        <sz val="11"/>
        <color rgb="FF000000"/>
        <rFont val="ＭＳ Ｐゴシック"/>
        <family val="3"/>
        <charset val="128"/>
      </rPr>
      <t xml:space="preserve"> </t>
    </r>
    <r>
      <rPr>
        <sz val="11"/>
        <color rgb="FF000000"/>
        <rFont val="Noto Sans"/>
        <family val="2"/>
      </rPr>
      <t xml:space="preserve">： あまりできていない</t>
    </r>
  </si>
  <si>
    <r>
      <rPr>
        <b val="true"/>
        <sz val="11"/>
        <color rgb="FF000000"/>
        <rFont val="ＭＳ Ｐゴシック"/>
        <family val="3"/>
        <charset val="128"/>
      </rPr>
      <t xml:space="preserve">D</t>
    </r>
    <r>
      <rPr>
        <sz val="11"/>
        <color rgb="FF000000"/>
        <rFont val="ＭＳ Ｐゴシック"/>
        <family val="3"/>
        <charset val="128"/>
      </rPr>
      <t xml:space="preserve"> </t>
    </r>
    <r>
      <rPr>
        <sz val="11"/>
        <color rgb="FF000000"/>
        <rFont val="Noto Sans"/>
        <family val="2"/>
      </rPr>
      <t xml:space="preserve">： ほとんどできていない</t>
    </r>
  </si>
  <si>
    <t xml:space="preserve">項           目</t>
  </si>
  <si>
    <r>
      <rPr>
        <b val="true"/>
        <sz val="11"/>
        <color rgb="FF000000"/>
        <rFont val="ＭＳ Ｐゴシック"/>
        <family val="3"/>
        <charset val="128"/>
      </rPr>
      <t xml:space="preserve">A</t>
    </r>
    <r>
      <rPr>
        <b val="true"/>
        <sz val="11"/>
        <color rgb="FF000000"/>
        <rFont val="Noto Sans"/>
        <family val="2"/>
      </rPr>
      <t xml:space="preserve">・</t>
    </r>
    <r>
      <rPr>
        <b val="true"/>
        <sz val="11"/>
        <color rgb="FF000000"/>
        <rFont val="ＭＳ Ｐゴシック"/>
        <family val="3"/>
        <charset val="128"/>
      </rPr>
      <t xml:space="preserve">B</t>
    </r>
    <r>
      <rPr>
        <b val="true"/>
        <sz val="11"/>
        <color rgb="FF000000"/>
        <rFont val="Noto Sans"/>
        <family val="2"/>
      </rPr>
      <t xml:space="preserve">・</t>
    </r>
    <r>
      <rPr>
        <b val="true"/>
        <sz val="11"/>
        <color rgb="FF000000"/>
        <rFont val="ＭＳ Ｐゴシック"/>
        <family val="3"/>
        <charset val="128"/>
      </rPr>
      <t xml:space="preserve">C</t>
    </r>
    <r>
      <rPr>
        <b val="true"/>
        <sz val="11"/>
        <color rgb="FF000000"/>
        <rFont val="Noto Sans"/>
        <family val="2"/>
      </rPr>
      <t xml:space="preserve">・</t>
    </r>
    <r>
      <rPr>
        <b val="true"/>
        <sz val="11"/>
        <color rgb="FF000000"/>
        <rFont val="ＭＳ Ｐゴシック"/>
        <family val="3"/>
        <charset val="128"/>
      </rPr>
      <t xml:space="preserve">D</t>
    </r>
  </si>
  <si>
    <t xml:space="preserve"> １　評価機関が目指している第三者評価を実現する評価者の確保・育成に取り組んでいる。</t>
  </si>
  <si>
    <r>
      <rPr>
        <sz val="11"/>
        <color rgb="FF000000"/>
        <rFont val="Noto Sans"/>
        <family val="2"/>
      </rPr>
      <t xml:space="preserve">（１）　評価機関にとって</t>
    </r>
    <r>
      <rPr>
        <sz val="11"/>
        <rFont val="Noto Sans"/>
        <family val="2"/>
      </rPr>
      <t xml:space="preserve">必要な評価者を確保している。</t>
    </r>
  </si>
  <si>
    <t xml:space="preserve">　　　①　評価機関の評価者に関する方針（評価者像、評価者育成・評価に対する考え方）を明らかにしている。</t>
  </si>
  <si>
    <t xml:space="preserve">　　　②　評価機関が必要とする人材の採用や登録を行っている。</t>
  </si>
  <si>
    <t xml:space="preserve">　　　③　評価者がスキルアップを図りたい分野について、その分野を強化できるような評価チームの構成ができるように取り組んでいる。</t>
  </si>
  <si>
    <t xml:space="preserve">コメント</t>
  </si>
  <si>
    <t xml:space="preserve">（２）　評価者の質の向上に取り組んでいる。</t>
  </si>
  <si>
    <t xml:space="preserve">　　　①　評価者一人ひとりの能力向上に関する希望を把握している。</t>
  </si>
  <si>
    <t xml:space="preserve">　　　②　個人別の育成（研修）計画は、評価者の持っている技術水準、知識などの視点を入れて策定し、それに基づいて必要な支援をしている。</t>
  </si>
  <si>
    <t xml:space="preserve">　　　③  評価者一人ひとりの育成（研修）成果が本人の育成に役立ったか確認している。</t>
  </si>
  <si>
    <t xml:space="preserve"> ２　評価者一人ひとりと組織力の発揮に取り組んでいる。</t>
  </si>
  <si>
    <t xml:space="preserve"> （１）　評価者のやる気向上と評価者間の連携に取り組んでいる。</t>
  </si>
  <si>
    <t xml:space="preserve">　　 ①  評価機関の特性を踏まえ、評価者の育成を図り、評価実績やスキルを考慮した評価者のマネジメントを行っている。</t>
  </si>
  <si>
    <t xml:space="preserve">　 　②  評価者の意識を把握し、やる気と働きがいの向上に取り組んでいる。</t>
  </si>
  <si>
    <t xml:space="preserve">　　 ③　評価機関が目指していることの実現に向けて、評価者間の連携と協働に取り組んでいる。</t>
  </si>
  <si>
    <t xml:space="preserve"> ３　評価機関として行っている評価者の育成についての独自の取り組み（任意記述）</t>
  </si>
  <si>
    <r>
      <rPr>
        <sz val="11"/>
        <color rgb="FF000000"/>
        <rFont val="Noto Sans"/>
        <family val="2"/>
      </rPr>
      <t xml:space="preserve">機構</t>
    </r>
    <r>
      <rPr>
        <sz val="11"/>
        <color rgb="FF000000"/>
        <rFont val="ＭＳ Ｐゴシック"/>
        <family val="3"/>
        <charset val="128"/>
      </rPr>
      <t xml:space="preserve">00-000</t>
    </r>
  </si>
  <si>
    <t xml:space="preserve">○○評価機関</t>
  </si>
  <si>
    <t xml:space="preserve">当評価機関が求める評価者像、評価者育成・評価に対する考え方である●●は○○により明確にしている。それに基づき、人材の採用や登録を行っているが、今年度は人材を十分に確保できず、評価者がスキルアップを図りたい分野を強化できるような評価チームを構成する余裕がなかった。</t>
  </si>
</sst>
</file>

<file path=xl/styles.xml><?xml version="1.0" encoding="utf-8"?>
<styleSheet xmlns="http://schemas.openxmlformats.org/spreadsheetml/2006/main">
  <numFmts count="4">
    <numFmt numFmtId="164" formatCode="General"/>
    <numFmt numFmtId="165" formatCode="0_);[RED]\(0\)"/>
    <numFmt numFmtId="166" formatCode="General"/>
    <numFmt numFmtId="167" formatCode="0_ "/>
  </numFmts>
  <fonts count="46">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8"/>
      <color rgb="FF000000"/>
      <name val="Noto Sans"/>
      <family val="2"/>
    </font>
    <font>
      <b val="true"/>
      <sz val="18"/>
      <color rgb="FF000000"/>
      <name val="ＭＳ Ｐゴシック"/>
      <family val="3"/>
      <charset val="128"/>
    </font>
    <font>
      <sz val="14"/>
      <color rgb="FF000000"/>
      <name val="Noto Sans"/>
      <family val="2"/>
    </font>
    <font>
      <sz val="11"/>
      <color rgb="FFFFFFFF"/>
      <name val="ＭＳ Ｐゴシック"/>
      <family val="3"/>
      <charset val="128"/>
    </font>
    <font>
      <sz val="14"/>
      <color rgb="FF000000"/>
      <name val="ＭＳ Ｐゴシック"/>
      <family val="3"/>
      <charset val="128"/>
    </font>
    <font>
      <sz val="20"/>
      <color rgb="FF000000"/>
      <name val="ＭＳ Ｐゴシック"/>
      <family val="3"/>
      <charset val="128"/>
    </font>
    <font>
      <b val="true"/>
      <sz val="11"/>
      <color rgb="FFFF000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0"/>
      <color rgb="FFFF0000"/>
      <name val="ＭＳ Ｐゴシック"/>
      <family val="3"/>
      <charset val="128"/>
    </font>
    <font>
      <b val="true"/>
      <sz val="10"/>
      <name val="ＭＳ Ｐゴシック"/>
      <family val="3"/>
      <charset val="128"/>
    </font>
    <font>
      <sz val="20"/>
      <color rgb="FFFF0000"/>
      <name val="ＭＳ Ｐゴシック"/>
      <family val="3"/>
      <charset val="128"/>
    </font>
    <font>
      <sz val="18"/>
      <color rgb="FFFF0000"/>
      <name val="ＭＳ Ｐゴシック"/>
      <family val="3"/>
      <charset val="128"/>
    </font>
    <font>
      <sz val="16"/>
      <color rgb="FFFF0000"/>
      <name val="ＭＳ Ｐゴシック"/>
      <family val="3"/>
      <charset val="128"/>
    </font>
    <font>
      <sz val="10"/>
      <color rgb="FF000000"/>
      <name val="Noto Sans"/>
      <family val="2"/>
    </font>
    <font>
      <sz val="11"/>
      <name val="Noto Sans"/>
      <family val="2"/>
    </font>
    <font>
      <b val="true"/>
      <sz val="14"/>
      <color rgb="FFFF0000"/>
      <name val="DejaVu Sans"/>
      <family val="2"/>
    </font>
    <font>
      <sz val="14"/>
      <color rgb="FF000000"/>
      <name val="DejaVu Sans"/>
      <family val="2"/>
    </font>
    <font>
      <b val="true"/>
      <u val="single"/>
      <sz val="14"/>
      <color rgb="FFFF0000"/>
      <name val="DejaVu Sans"/>
      <family val="2"/>
    </font>
    <font>
      <sz val="14"/>
      <color rgb="FFFF0000"/>
      <name val="DejaVu Sans"/>
      <family val="2"/>
    </font>
    <font>
      <sz val="14"/>
      <color rgb="FF000000"/>
      <name val="HG丸ｺﾞｼｯｸM-PRO"/>
      <family val="3"/>
      <charset val="128"/>
    </font>
    <font>
      <u val="single"/>
      <sz val="14"/>
      <color rgb="FFFF0000"/>
      <name val="DejaVu Sans"/>
      <family val="2"/>
    </font>
    <font>
      <sz val="14"/>
      <color rgb="FF000000"/>
      <name val="Calibri"/>
      <family val="2"/>
    </font>
    <font>
      <b val="true"/>
      <sz val="11"/>
      <color rgb="FF000000"/>
      <name val="DejaVu Sans"/>
      <family val="2"/>
    </font>
    <font>
      <b val="true"/>
      <sz val="12"/>
      <color rgb="FF000000"/>
      <name val="DejaVu Sans"/>
      <family val="2"/>
    </font>
    <font>
      <sz val="16"/>
      <color rgb="FF000000"/>
      <name val="Calibri"/>
      <family val="2"/>
    </font>
    <font>
      <b val="true"/>
      <sz val="16"/>
      <color rgb="FF000000"/>
      <name val="DejaVu Sans"/>
      <family val="2"/>
    </font>
    <font>
      <sz val="18"/>
      <color rgb="FF000000"/>
      <name val="DejaVu Sans"/>
      <family val="2"/>
    </font>
    <font>
      <b val="true"/>
      <sz val="18"/>
      <color rgb="FF000000"/>
      <name val="DejaVu Sans"/>
      <family val="2"/>
    </font>
    <font>
      <b val="true"/>
      <sz val="14"/>
      <color rgb="FF000000"/>
      <name val="DejaVu Sans"/>
      <family val="2"/>
    </font>
    <font>
      <b val="true"/>
      <sz val="24"/>
      <color rgb="FF000000"/>
      <name val="DejaVu Sans"/>
      <family val="2"/>
    </font>
    <font>
      <b val="true"/>
      <sz val="28"/>
      <color rgb="FF000000"/>
      <name val="DejaVu Sans"/>
      <family val="2"/>
    </font>
    <font>
      <b val="true"/>
      <sz val="20"/>
      <color rgb="FF000000"/>
      <name val="DejaVu Sans"/>
      <family val="2"/>
    </font>
    <font>
      <b val="true"/>
      <sz val="20"/>
      <color rgb="FF000000"/>
      <name val="Calibri"/>
      <family val="2"/>
    </font>
    <font>
      <b val="true"/>
      <sz val="18"/>
      <color rgb="FF000000"/>
      <name val="Calibri"/>
      <family val="2"/>
    </font>
    <font>
      <sz val="18"/>
      <color rgb="FF000000"/>
      <name val="Calibri"/>
      <family val="2"/>
    </font>
    <font>
      <b val="true"/>
      <sz val="14"/>
      <color rgb="FF000000"/>
      <name val="Calibri"/>
      <family val="2"/>
    </font>
    <font>
      <b val="true"/>
      <sz val="14"/>
      <color rgb="FF000000"/>
      <name val="ＭＳ Ｐゴシック"/>
      <family val="3"/>
      <charset val="128"/>
    </font>
    <font>
      <b val="true"/>
      <sz val="11"/>
      <color rgb="FF000000"/>
      <name val="Noto Sans"/>
      <family val="2"/>
    </font>
    <font>
      <b val="true"/>
      <sz val="12"/>
      <color rgb="FF000000"/>
      <name val="ＭＳ Ｐゴシック"/>
      <family val="3"/>
      <charset val="128"/>
    </font>
    <font>
      <sz val="24"/>
      <color rgb="FF000000"/>
      <name val="DejaVu Sans"/>
      <family val="2"/>
    </font>
  </fonts>
  <fills count="10">
    <fill>
      <patternFill patternType="none"/>
    </fill>
    <fill>
      <patternFill patternType="gray125"/>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FF8080"/>
        <bgColor rgb="FFFF99CC"/>
      </patternFill>
    </fill>
    <fill>
      <patternFill patternType="solid">
        <fgColor rgb="FFCCFFFF"/>
        <bgColor rgb="FFCCFFFF"/>
      </patternFill>
    </fill>
    <fill>
      <patternFill patternType="solid">
        <fgColor rgb="FFFFFFCC"/>
        <bgColor rgb="FFFFFFFF"/>
      </patternFill>
    </fill>
    <fill>
      <patternFill patternType="solid">
        <fgColor rgb="FF969696"/>
        <bgColor rgb="FF80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ck"/>
      <right style="thick"/>
      <top style="thick"/>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n"/>
      <right style="thin"/>
      <top style="thick"/>
      <bottom style="thin"/>
      <diagonal/>
    </border>
    <border diagonalUp="false" diagonalDown="false">
      <left/>
      <right/>
      <top style="thin"/>
      <bottom style="thin"/>
      <diagonal/>
    </border>
    <border diagonalUp="false" diagonalDown="false">
      <left style="thick"/>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n"/>
      <bottom style="thick"/>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top/>
      <bottom style="thin"/>
      <diagonal/>
    </border>
    <border diagonalUp="false" diagonalDown="false">
      <left style="double"/>
      <right/>
      <top style="thin"/>
      <bottom/>
      <diagonal/>
    </border>
    <border diagonalUp="false" diagonalDown="false">
      <left style="thick"/>
      <right/>
      <top style="thick"/>
      <bottom style="thin"/>
      <diagonal/>
    </border>
    <border diagonalUp="false" diagonalDown="false">
      <left style="thick"/>
      <right/>
      <top style="thin"/>
      <bottom style="thin"/>
      <diagonal/>
    </border>
    <border diagonalUp="false" diagonalDown="false">
      <left style="thick"/>
      <right/>
      <top style="thin"/>
      <bottom style="thick"/>
      <diagonal/>
    </border>
    <border diagonalUp="false" diagonalDown="false">
      <left style="double"/>
      <right/>
      <top/>
      <bottom style="thin"/>
      <diagonal/>
    </border>
    <border diagonalUp="false" diagonalDown="false">
      <left style="double"/>
      <right style="thin"/>
      <top/>
      <botto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double"/>
      <right style="thin"/>
      <top/>
      <bottom style="thin"/>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2" borderId="1"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true"/>
      <protection locked="true" hidden="false"/>
    </xf>
    <xf numFmtId="164" fontId="0" fillId="0" borderId="2" xfId="20" applyFont="tru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left" vertical="center" textRotation="0" wrapText="false" indent="0" shrinkToFit="false"/>
      <protection locked="true" hidden="false"/>
    </xf>
    <xf numFmtId="164" fontId="5" fillId="4" borderId="0" xfId="0" applyFont="true" applyBorder="false" applyAlignment="true" applyProtection="true">
      <alignment horizontal="general" vertical="center" textRotation="0" wrapText="false" indent="0" shrinkToFit="true"/>
      <protection locked="false" hidden="false"/>
    </xf>
    <xf numFmtId="164" fontId="7" fillId="0" borderId="0" xfId="0" applyFont="true" applyBorder="true" applyAlignment="true" applyProtection="true">
      <alignment horizontal="center" vertical="center" textRotation="0" wrapText="false" indent="0" shrinkToFit="true"/>
      <protection locked="true" hidden="false"/>
    </xf>
    <xf numFmtId="166" fontId="8"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4" fillId="5"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false" hidden="false"/>
    </xf>
    <xf numFmtId="167" fontId="0" fillId="0" borderId="0" xfId="0" applyFont="false" applyBorder="false" applyAlignment="false" applyProtection="true">
      <alignment horizontal="general" vertical="center" textRotation="0" wrapText="false" indent="0" shrinkToFit="false"/>
      <protection locked="true" hidden="false"/>
    </xf>
    <xf numFmtId="164" fontId="4" fillId="5" borderId="1"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false" hidden="false"/>
    </xf>
    <xf numFmtId="166" fontId="11" fillId="2" borderId="7"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5" fontId="14" fillId="0" borderId="0" xfId="0" applyFont="true" applyBorder="true" applyAlignment="true" applyProtection="true">
      <alignment horizontal="center" vertical="center" textRotation="0" wrapText="tru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6" fontId="16" fillId="0" borderId="8" xfId="0" applyFont="true" applyBorder="true" applyAlignment="true" applyProtection="true">
      <alignment horizontal="left" vertical="center" textRotation="0" wrapText="false" indent="0" shrinkToFit="true"/>
      <protection locked="true" hidden="true"/>
    </xf>
    <xf numFmtId="164" fontId="0" fillId="0" borderId="8" xfId="0" applyFont="false" applyBorder="true" applyAlignment="true" applyProtection="true">
      <alignment horizontal="center" vertical="center" textRotation="0" wrapText="true" indent="0" shrinkToFit="false"/>
      <protection locked="true" hidden="true"/>
    </xf>
    <xf numFmtId="166" fontId="17" fillId="0" borderId="8" xfId="0" applyFont="true" applyBorder="true" applyAlignment="true" applyProtection="true">
      <alignment horizontal="left" vertical="center" textRotation="0" wrapText="false" indent="0" shrinkToFit="true"/>
      <protection locked="true" hidden="true"/>
    </xf>
    <xf numFmtId="166" fontId="18" fillId="0" borderId="0" xfId="0" applyFont="true" applyBorder="false" applyAlignment="true" applyProtection="true">
      <alignment horizontal="general" vertical="center" textRotation="0" wrapText="false" indent="0" shrinkToFit="tru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true" hidden="false"/>
    </xf>
    <xf numFmtId="164" fontId="4" fillId="6" borderId="1" xfId="0" applyFont="true" applyBorder="true" applyAlignment="true" applyProtection="true">
      <alignment horizontal="center" vertical="center" textRotation="0" wrapText="true" indent="0" shrinkToFit="true"/>
      <protection locked="true" hidden="false"/>
    </xf>
    <xf numFmtId="164" fontId="4" fillId="6" borderId="1" xfId="0" applyFont="true" applyBorder="true" applyAlignment="true" applyProtection="true">
      <alignment horizontal="center" vertical="center" textRotation="0" wrapText="false" indent="0" shrinkToFit="true"/>
      <protection locked="true" hidden="false"/>
    </xf>
    <xf numFmtId="164" fontId="4" fillId="6" borderId="4" xfId="0" applyFont="true" applyBorder="true" applyAlignment="true" applyProtection="true">
      <alignment horizontal="center" vertical="center" textRotation="0" wrapText="false" indent="0" shrinkToFit="true"/>
      <protection locked="true" hidden="false"/>
    </xf>
    <xf numFmtId="164" fontId="4" fillId="7" borderId="9" xfId="0" applyFont="true" applyBorder="true" applyAlignment="true" applyProtection="true">
      <alignment horizontal="center" vertical="center" textRotation="0" wrapText="false" indent="0" shrinkToFit="true"/>
      <protection locked="true" hidden="false"/>
    </xf>
    <xf numFmtId="164" fontId="4" fillId="7" borderId="1" xfId="0" applyFont="true" applyBorder="true" applyAlignment="true" applyProtection="true">
      <alignment horizontal="center" vertical="center" textRotation="0" wrapText="false" indent="0" shrinkToFit="true"/>
      <protection locked="true" hidden="false"/>
    </xf>
    <xf numFmtId="164" fontId="4" fillId="7" borderId="10" xfId="0" applyFont="true" applyBorder="true" applyAlignment="true" applyProtection="true">
      <alignment horizontal="center" vertical="center" textRotation="0" wrapText="true" indent="0" shrinkToFit="true"/>
      <protection locked="true" hidden="false"/>
    </xf>
    <xf numFmtId="164" fontId="4" fillId="8" borderId="11" xfId="0" applyFont="true" applyBorder="true" applyAlignment="true" applyProtection="true">
      <alignment horizontal="center" vertical="center" textRotation="0" wrapText="false" indent="0" shrinkToFit="true"/>
      <protection locked="true" hidden="false"/>
    </xf>
    <xf numFmtId="164" fontId="19" fillId="8" borderId="4" xfId="0" applyFont="true" applyBorder="true" applyAlignment="true" applyProtection="true">
      <alignment horizontal="center" vertical="center" textRotation="0" wrapText="true" indent="0" shrinkToFit="true"/>
      <protection locked="true" hidden="false"/>
    </xf>
    <xf numFmtId="164" fontId="4" fillId="5" borderId="9" xfId="0" applyFont="true" applyBorder="true" applyAlignment="true" applyProtection="true">
      <alignment horizontal="center" vertical="center" textRotation="0" wrapText="false" indent="0" shrinkToFit="true"/>
      <protection locked="true" hidden="false"/>
    </xf>
    <xf numFmtId="165" fontId="19" fillId="5" borderId="4" xfId="0" applyFont="true" applyBorder="true" applyAlignment="true" applyProtection="true">
      <alignment horizontal="center" vertical="center" textRotation="0" wrapText="true" indent="0" shrinkToFit="true"/>
      <protection locked="true" hidden="false"/>
    </xf>
    <xf numFmtId="164" fontId="20" fillId="0" borderId="9" xfId="0" applyFont="true" applyBorder="true" applyAlignment="true" applyProtection="true">
      <alignment horizontal="center" vertical="center" textRotation="0" wrapText="false" indent="0" shrinkToFit="tru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true" applyProtection="true">
      <alignment horizontal="left" vertical="center" textRotation="0" wrapText="true" indent="0" shrinkToFit="false"/>
      <protection locked="false" hidden="false"/>
    </xf>
    <xf numFmtId="167" fontId="0" fillId="0" borderId="10"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left"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9"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true" hidden="false"/>
    </xf>
    <xf numFmtId="164" fontId="5" fillId="4" borderId="0" xfId="0" applyFont="true" applyBorder="false" applyAlignment="true" applyProtection="true">
      <alignment horizontal="general" vertical="center" textRotation="0" wrapText="false" indent="0" shrinkToFit="true"/>
      <protection locked="true" hidden="false"/>
    </xf>
    <xf numFmtId="164" fontId="10" fillId="0"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6" borderId="3" xfId="0" applyFont="true" applyBorder="true" applyAlignment="true" applyProtection="true">
      <alignment horizontal="center" vertical="center" textRotation="0" wrapText="true" indent="0" shrinkToFit="true"/>
      <protection locked="true" hidden="false"/>
    </xf>
    <xf numFmtId="164" fontId="4" fillId="6" borderId="3" xfId="0" applyFont="true" applyBorder="true" applyAlignment="true" applyProtection="true">
      <alignment horizontal="center" vertical="center" textRotation="0" wrapText="false" indent="0" shrinkToFit="true"/>
      <protection locked="true" hidden="false"/>
    </xf>
    <xf numFmtId="164" fontId="4" fillId="6" borderId="12" xfId="0" applyFont="true" applyBorder="true" applyAlignment="true" applyProtection="true">
      <alignment horizontal="center" vertical="center" textRotation="0" wrapText="false" indent="0" shrinkToFit="true"/>
      <protection locked="true" hidden="false"/>
    </xf>
    <xf numFmtId="164" fontId="4" fillId="7" borderId="13" xfId="0" applyFont="true" applyBorder="true" applyAlignment="true" applyProtection="true">
      <alignment horizontal="center" vertical="center" textRotation="0" wrapText="false" indent="0" shrinkToFit="true"/>
      <protection locked="true" hidden="false"/>
    </xf>
    <xf numFmtId="164" fontId="4" fillId="7" borderId="3" xfId="0" applyFont="true" applyBorder="true" applyAlignment="true" applyProtection="true">
      <alignment horizontal="center" vertical="center" textRotation="0" wrapText="false" indent="0" shrinkToFit="true"/>
      <protection locked="true" hidden="false"/>
    </xf>
    <xf numFmtId="164" fontId="4" fillId="7" borderId="14" xfId="0" applyFont="true" applyBorder="true" applyAlignment="true" applyProtection="true">
      <alignment horizontal="center" vertical="center" textRotation="0" wrapText="true" indent="0" shrinkToFit="tru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true">
      <alignment horizontal="left" vertical="center" textRotation="0" wrapText="true" indent="0" shrinkToFit="false"/>
      <protection locked="true" hidden="false"/>
    </xf>
    <xf numFmtId="164" fontId="4" fillId="0" borderId="18" xfId="0" applyFont="true" applyBorder="true" applyAlignment="true" applyProtection="true">
      <alignment horizontal="left" vertical="center" textRotation="0" wrapText="true" indent="0" shrinkToFit="false"/>
      <protection locked="true" hidden="false"/>
    </xf>
    <xf numFmtId="167" fontId="0" fillId="0" borderId="17" xfId="0" applyFont="false" applyBorder="true" applyAlignment="true" applyProtection="true">
      <alignment horizontal="center" vertical="center" textRotation="0" wrapText="true" indent="0" shrinkToFit="false"/>
      <protection locked="true" hidden="false"/>
    </xf>
    <xf numFmtId="164" fontId="0" fillId="0" borderId="19" xfId="0" applyFont="fals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true" applyProtection="true">
      <alignment horizontal="center"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true">
      <alignment horizontal="center" vertical="center" textRotation="0" wrapText="fals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0" fillId="0" borderId="22" xfId="0" applyFont="fals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5" fontId="0" fillId="0" borderId="25" xfId="0" applyFont="fals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true" hidden="false"/>
    </xf>
    <xf numFmtId="164" fontId="0" fillId="0" borderId="23" xfId="0" applyFont="true" applyBorder="true" applyAlignment="true" applyProtection="true">
      <alignment horizontal="center" vertical="center" textRotation="0" wrapText="fals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true">
      <alignment horizontal="left" vertical="center" textRotation="0" wrapText="true" indent="0" shrinkToFit="false"/>
      <protection locked="true" hidden="false"/>
    </xf>
    <xf numFmtId="164" fontId="0" fillId="0" borderId="7" xfId="0" applyFont="false" applyBorder="true" applyAlignment="true" applyProtection="true">
      <alignment horizontal="left" vertical="center" textRotation="0" wrapText="true" indent="0" shrinkToFit="false"/>
      <protection locked="true" hidden="false"/>
    </xf>
    <xf numFmtId="165" fontId="0" fillId="0" borderId="28" xfId="0" applyFont="false" applyBorder="true" applyAlignment="true" applyProtection="true">
      <alignment horizontal="center" vertical="center" textRotation="0" wrapText="true" indent="0" shrinkToFit="false"/>
      <protection locked="true" hidden="false"/>
    </xf>
    <xf numFmtId="164" fontId="0" fillId="0" borderId="11" xfId="0" applyFont="false" applyBorder="true" applyAlignment="true" applyProtection="true">
      <alignment horizontal="left" vertical="center" textRotation="0" wrapText="tru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true" hidden="false"/>
    </xf>
    <xf numFmtId="165" fontId="0" fillId="0" borderId="10"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4" fontId="4" fillId="8" borderId="30" xfId="0" applyFont="true" applyBorder="true" applyAlignment="true" applyProtection="true">
      <alignment horizontal="center" vertical="center" textRotation="0" wrapText="false" indent="0" shrinkToFit="true"/>
      <protection locked="true" hidden="false"/>
    </xf>
    <xf numFmtId="164" fontId="19" fillId="8" borderId="12" xfId="0" applyFont="true" applyBorder="true" applyAlignment="true" applyProtection="true">
      <alignment horizontal="center" vertical="center" textRotation="0" wrapText="true" indent="0" shrinkToFit="tru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4" fillId="0" borderId="9" xfId="0" applyFont="true" applyBorder="true" applyAlignment="true" applyProtection="true">
      <alignment horizontal="left" vertical="center" textRotation="0" wrapText="tru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4" fillId="0" borderId="31"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4" fillId="0" borderId="20" xfId="0" applyFont="true" applyBorder="true" applyAlignment="true" applyProtection="true">
      <alignment horizontal="center" vertical="center" textRotation="0" wrapText="false" indent="0" shrinkToFit="false"/>
      <protection locked="true" hidden="false"/>
    </xf>
    <xf numFmtId="165" fontId="0" fillId="0" borderId="4" xfId="0" applyFont="fals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true">
      <alignment horizontal="left"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4" fontId="4" fillId="0" borderId="33" xfId="0" applyFont="true" applyBorder="true" applyAlignment="true" applyProtection="true">
      <alignment horizontal="left"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4" fillId="0" borderId="26" xfId="0"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true">
      <alignment horizontal="left" vertical="center" textRotation="0" wrapText="true" indent="0" shrinkToFit="false"/>
      <protection locked="true" hidden="false"/>
    </xf>
    <xf numFmtId="164" fontId="0" fillId="0" borderId="29" xfId="0" applyFont="fals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4" fillId="5" borderId="13" xfId="0" applyFont="true" applyBorder="true" applyAlignment="true" applyProtection="true">
      <alignment horizontal="center" vertical="center" textRotation="0" wrapText="false" indent="0" shrinkToFit="true"/>
      <protection locked="true" hidden="false"/>
    </xf>
    <xf numFmtId="165" fontId="19" fillId="5" borderId="12" xfId="0" applyFont="true" applyBorder="true" applyAlignment="true" applyProtection="true">
      <alignment horizontal="center" vertical="center" textRotation="0" wrapText="true" indent="0" shrinkToFit="tru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center" vertical="center" textRotation="0" wrapText="false" indent="0" shrinkToFit="false"/>
      <protection locked="true" hidden="false"/>
    </xf>
    <xf numFmtId="167" fontId="0" fillId="0" borderId="10" xfId="0" applyFont="fals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0" fillId="0" borderId="17"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true">
      <alignment horizontal="general"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4" fontId="4" fillId="0" borderId="23" xfId="0" applyFont="true" applyBorder="true" applyAlignment="true" applyProtection="true">
      <alignment horizontal="general" vertical="center" textRotation="0" wrapText="true" indent="0" shrinkToFit="false"/>
      <protection locked="true" hidden="false"/>
    </xf>
    <xf numFmtId="164" fontId="0" fillId="0" borderId="25" xfId="0" applyFont="true" applyBorder="true" applyAlignment="true" applyProtection="true">
      <alignment horizontal="center" vertical="center" textRotation="0" wrapText="true" indent="0" shrinkToFit="false"/>
      <protection locked="true" hidden="false"/>
    </xf>
    <xf numFmtId="164" fontId="0" fillId="0" borderId="35"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true" indent="0" shrinkToFit="false"/>
      <protection locked="true" hidden="false"/>
    </xf>
    <xf numFmtId="164" fontId="4" fillId="0" borderId="36" xfId="0" applyFont="true" applyBorder="true" applyAlignment="true" applyProtection="true">
      <alignment horizontal="general" vertical="center" textRotation="0" wrapText="true" indent="0" shrinkToFit="false"/>
      <protection locked="true" hidden="false"/>
    </xf>
    <xf numFmtId="164" fontId="0" fillId="0" borderId="37"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0" fillId="0" borderId="38" xfId="0" applyFont="false" applyBorder="true" applyAlignment="true" applyProtection="true">
      <alignment horizontal="general" vertical="center" textRotation="0" wrapText="false" indent="0" shrinkToFit="false"/>
      <protection locked="true" hidden="false"/>
    </xf>
    <xf numFmtId="164" fontId="0" fillId="0" borderId="29" xfId="0" applyFont="fals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4" fillId="0" borderId="39"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6" fontId="0" fillId="9" borderId="1" xfId="0" applyFont="fals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false"/>
    </xf>
    <xf numFmtId="164" fontId="43" fillId="0" borderId="39" xfId="0" applyFont="true" applyBorder="true" applyAlignment="true" applyProtection="true">
      <alignment horizontal="left" vertical="center" textRotation="0" wrapText="false" indent="1" shrinkToFit="false"/>
      <protection locked="true" hidden="false"/>
    </xf>
    <xf numFmtId="164" fontId="0" fillId="0" borderId="0" xfId="0" applyFont="true" applyBorder="true" applyAlignment="true" applyProtection="true">
      <alignment horizontal="left" vertical="center" textRotation="0" wrapText="false" indent="1" shrinkToFit="false"/>
      <protection locked="true" hidden="false"/>
    </xf>
    <xf numFmtId="166" fontId="0" fillId="9" borderId="1" xfId="0" applyFont="false" applyBorder="true" applyAlignment="true" applyProtection="true">
      <alignment horizontal="left" vertical="center" textRotation="0" wrapText="false" indent="0" shrinkToFit="true"/>
      <protection locked="true" hidden="true"/>
    </xf>
    <xf numFmtId="164" fontId="13" fillId="0" borderId="39" xfId="0" applyFont="true" applyBorder="true" applyAlignment="true" applyProtection="true">
      <alignment horizontal="left" vertical="center" textRotation="0" wrapText="false" indent="1"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false" hidden="false"/>
    </xf>
    <xf numFmtId="166" fontId="11" fillId="9" borderId="1" xfId="0" applyFont="true" applyBorder="true" applyAlignment="fals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1"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4" fillId="2" borderId="40" xfId="0" applyFont="true" applyBorder="true" applyAlignment="true" applyProtection="true">
      <alignment horizontal="left" vertical="center" textRotation="0" wrapText="false" indent="0" shrinkToFit="false"/>
      <protection locked="true" hidden="false"/>
    </xf>
    <xf numFmtId="164" fontId="0" fillId="2" borderId="6" xfId="0" applyFont="false" applyBorder="true" applyAlignment="false" applyProtection="true">
      <alignment horizontal="general"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true" hidden="false"/>
    </xf>
    <xf numFmtId="166" fontId="11" fillId="0" borderId="42" xfId="0" applyFont="true" applyBorder="true" applyAlignment="true" applyProtection="true">
      <alignment horizontal="center"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4" fontId="44" fillId="4" borderId="44" xfId="0" applyFont="true" applyBorder="true" applyAlignment="true" applyProtection="true">
      <alignment horizontal="center" vertical="center" textRotation="0" wrapText="false" indent="0" shrinkToFit="false"/>
      <protection locked="false" hidden="false"/>
    </xf>
    <xf numFmtId="164" fontId="4" fillId="0" borderId="45" xfId="0" applyFont="true" applyBorder="true" applyAlignment="true" applyProtection="true">
      <alignment horizontal="general" vertical="center" textRotation="0" wrapText="false" indent="0" shrinkToFit="false"/>
      <protection locked="true" hidden="false"/>
    </xf>
    <xf numFmtId="164" fontId="44" fillId="4" borderId="46"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4" fillId="4" borderId="48" xfId="0" applyFont="true" applyBorder="true" applyAlignment="true" applyProtection="true">
      <alignment horizontal="center" vertical="center" textRotation="0" wrapText="false" indent="0" shrinkToFit="false"/>
      <protection locked="false" hidden="false"/>
    </xf>
    <xf numFmtId="164" fontId="0" fillId="0" borderId="40" xfId="0" applyFont="fals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6" fontId="11" fillId="0" borderId="49" xfId="0" applyFont="true" applyBorder="true" applyAlignment="true" applyProtection="true">
      <alignment horizontal="center" vertical="center" textRotation="0" wrapText="false" indent="0" shrinkToFit="false"/>
      <protection locked="true" hidden="true"/>
    </xf>
    <xf numFmtId="164" fontId="0" fillId="0" borderId="29"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left" vertical="top" textRotation="0" wrapText="true" indent="0" shrinkToFit="false"/>
      <protection locked="false" hidden="false"/>
    </xf>
    <xf numFmtId="164" fontId="0" fillId="0" borderId="6" xfId="0" applyFont="false" applyBorder="true" applyAlignment="false" applyProtection="true">
      <alignment horizontal="general" vertical="center" textRotation="0" wrapText="false" indent="0" shrinkToFit="false"/>
      <protection locked="true" hidden="false"/>
    </xf>
    <xf numFmtId="164" fontId="20" fillId="0" borderId="45" xfId="0" applyFont="true" applyBorder="true" applyAlignment="true" applyProtection="true">
      <alignment horizontal="general" vertical="center" textRotation="0" wrapText="false" indent="0" shrinkToFit="true"/>
      <protection locked="true" hidden="false"/>
    </xf>
    <xf numFmtId="164" fontId="0" fillId="2" borderId="29" xfId="0" applyFont="false" applyBorder="true" applyAlignment="false" applyProtection="true">
      <alignment horizontal="general" vertical="center" textRotation="0" wrapText="false" indent="0" shrinkToFit="false"/>
      <protection locked="true" hidden="false"/>
    </xf>
    <xf numFmtId="164" fontId="4" fillId="2" borderId="3" xfId="0" applyFont="true" applyBorder="true" applyAlignment="true" applyProtection="true">
      <alignment horizontal="left"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false" applyProtection="true">
      <alignment horizontal="general" vertical="center" textRotation="0" wrapText="false" indent="0" shrinkToFit="false"/>
      <protection locked="true" hidden="false"/>
    </xf>
    <xf numFmtId="164" fontId="0" fillId="0" borderId="29" xfId="0" applyFont="false" applyBorder="true" applyAlignment="false" applyProtection="true">
      <alignment horizontal="general" vertical="center" textRotation="0" wrapText="false" indent="0" shrinkToFit="false"/>
      <protection locked="true" hidden="false"/>
    </xf>
    <xf numFmtId="164" fontId="4" fillId="2" borderId="3" xfId="0" applyFont="tru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42" fillId="0" borderId="0" xfId="0" applyFont="tru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1" shrinkToFit="false"/>
      <protection locked="true" hidden="true"/>
    </xf>
    <xf numFmtId="164" fontId="4" fillId="0" borderId="39"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true"/>
    </xf>
    <xf numFmtId="164" fontId="4" fillId="9" borderId="1" xfId="0" applyFont="true" applyBorder="true" applyAlignment="fals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43" fillId="0" borderId="39"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9" borderId="1" xfId="0" applyFont="true" applyBorder="true" applyAlignment="true" applyProtection="true">
      <alignment horizontal="left" vertical="center" textRotation="0" wrapText="false" indent="0" shrinkToFit="tru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13" fillId="0" borderId="39" xfId="0" applyFont="true" applyBorder="true" applyAlignment="true" applyProtection="true">
      <alignment horizontal="left" vertical="center" textRotation="0" wrapText="false" indent="1" shrinkToFit="false"/>
      <protection locked="true" hidden="true"/>
    </xf>
    <xf numFmtId="164" fontId="0" fillId="0" borderId="7" xfId="0" applyFont="false" applyBorder="true" applyAlignment="false" applyProtection="true">
      <alignment horizontal="general"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0" shrinkToFit="false"/>
      <protection locked="true" hidden="true"/>
    </xf>
    <xf numFmtId="164" fontId="13" fillId="0" borderId="0" xfId="0" applyFont="true" applyBorder="true" applyAlignment="true" applyProtection="true">
      <alignment horizontal="left" vertical="center" textRotation="0" wrapText="false" indent="1"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false" applyProtection="true">
      <alignment horizontal="general"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4" fillId="2" borderId="40" xfId="0" applyFont="true" applyBorder="true" applyAlignment="true" applyProtection="true">
      <alignment horizontal="left" vertical="center" textRotation="0" wrapText="false" indent="0" shrinkToFit="false"/>
      <protection locked="true" hidden="true"/>
    </xf>
    <xf numFmtId="164" fontId="0" fillId="2" borderId="6" xfId="0" applyFont="false" applyBorder="true" applyAlignment="false" applyProtection="true">
      <alignment horizontal="general" vertical="center" textRotation="0" wrapText="false" indent="0" shrinkToFit="false"/>
      <protection locked="true" hidden="true"/>
    </xf>
    <xf numFmtId="164" fontId="4" fillId="0" borderId="12" xfId="0" applyFont="true" applyBorder="true" applyAlignment="true" applyProtection="true">
      <alignment horizontal="general" vertical="center" textRotation="0" wrapText="false" indent="0" shrinkToFit="false"/>
      <protection locked="true" hidden="true"/>
    </xf>
    <xf numFmtId="164" fontId="0" fillId="0" borderId="41" xfId="0" applyFont="fals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true"/>
    </xf>
    <xf numFmtId="164" fontId="4" fillId="0" borderId="43" xfId="0" applyFont="true" applyBorder="true" applyAlignment="true" applyProtection="true">
      <alignment horizontal="general" vertical="center" textRotation="0" wrapText="false" indent="0" shrinkToFit="false"/>
      <protection locked="true" hidden="true"/>
    </xf>
    <xf numFmtId="164" fontId="44" fillId="4" borderId="44" xfId="0" applyFont="true" applyBorder="true" applyAlignment="true" applyProtection="true">
      <alignment horizontal="center" vertical="center" textRotation="0" wrapText="false" indent="0" shrinkToFit="false"/>
      <protection locked="true" hidden="true"/>
    </xf>
    <xf numFmtId="164" fontId="4" fillId="0" borderId="45" xfId="0" applyFont="true" applyBorder="true" applyAlignment="true" applyProtection="true">
      <alignment horizontal="general" vertical="center" textRotation="0" wrapText="false" indent="0" shrinkToFit="false"/>
      <protection locked="true" hidden="true"/>
    </xf>
    <xf numFmtId="164" fontId="44" fillId="4" borderId="46" xfId="0" applyFont="true" applyBorder="true" applyAlignment="true" applyProtection="true">
      <alignment horizontal="center" vertical="center" textRotation="0" wrapText="false" indent="0" shrinkToFit="false"/>
      <protection locked="true" hidden="true"/>
    </xf>
    <xf numFmtId="164" fontId="4" fillId="0" borderId="47" xfId="0" applyFont="true" applyBorder="true" applyAlignment="true" applyProtection="true">
      <alignment horizontal="general" vertical="center" textRotation="0" wrapText="false" indent="0" shrinkToFit="false"/>
      <protection locked="true" hidden="true"/>
    </xf>
    <xf numFmtId="164" fontId="44" fillId="4" borderId="48" xfId="0" applyFont="true" applyBorder="true" applyAlignment="true" applyProtection="true">
      <alignment horizontal="center" vertical="center" textRotation="0" wrapText="false" indent="0" shrinkToFit="false"/>
      <protection locked="true" hidden="true"/>
    </xf>
    <xf numFmtId="164" fontId="0" fillId="0" borderId="40" xfId="0" applyFont="false" applyBorder="true" applyAlignment="true" applyProtection="true">
      <alignment horizontal="left" vertical="center" textRotation="0" wrapText="false" indent="0" shrinkToFit="false"/>
      <protection locked="true" hidden="true"/>
    </xf>
    <xf numFmtId="164" fontId="4" fillId="0" borderId="12" xfId="0" applyFont="true" applyBorder="true" applyAlignment="true" applyProtection="true">
      <alignment horizontal="left" vertical="center" textRotation="0" wrapText="false" indent="0" shrinkToFit="false"/>
      <protection locked="true" hidden="true"/>
    </xf>
    <xf numFmtId="164" fontId="0" fillId="0" borderId="29" xfId="0" applyFont="false" applyBorder="true" applyAlignment="true" applyProtection="true">
      <alignment horizontal="general" vertical="center" textRotation="0" wrapText="false" indent="0" shrinkToFit="false"/>
      <protection locked="true" hidden="true"/>
    </xf>
    <xf numFmtId="164" fontId="4" fillId="0" borderId="7" xfId="0" applyFont="true" applyBorder="true" applyAlignment="true" applyProtection="true">
      <alignment horizontal="left" vertical="top" textRotation="0" wrapText="true" indent="0" shrinkToFit="false"/>
      <protection locked="true" hidden="true"/>
    </xf>
    <xf numFmtId="164" fontId="0" fillId="0" borderId="6" xfId="0" applyFont="false" applyBorder="true" applyAlignment="false" applyProtection="true">
      <alignment horizontal="general" vertical="center" textRotation="0" wrapText="false" indent="0" shrinkToFit="false"/>
      <protection locked="true" hidden="true"/>
    </xf>
    <xf numFmtId="164" fontId="20" fillId="0" borderId="45" xfId="0" applyFont="true" applyBorder="true" applyAlignment="true" applyProtection="true">
      <alignment horizontal="general" vertical="center" textRotation="0" wrapText="false" indent="0" shrinkToFit="tru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0" fillId="2" borderId="29" xfId="0" applyFont="false" applyBorder="true" applyAlignment="false" applyProtection="true">
      <alignment horizontal="general" vertical="center" textRotation="0" wrapText="false" indent="0" shrinkToFit="false"/>
      <protection locked="true" hidden="true"/>
    </xf>
    <xf numFmtId="164" fontId="4" fillId="2" borderId="3" xfId="0" applyFont="true" applyBorder="true" applyAlignment="true" applyProtection="true">
      <alignment horizontal="left" vertical="center" textRotation="0" wrapText="false" indent="0" shrinkToFit="false"/>
      <protection locked="true" hidden="true"/>
    </xf>
    <xf numFmtId="164" fontId="4" fillId="0" borderId="12" xfId="0" applyFont="true" applyBorder="true" applyAlignment="true" applyProtection="true">
      <alignment horizontal="left" vertical="center" textRotation="0" wrapText="false" indent="0" shrinkToFit="false"/>
      <protection locked="true" hidden="true"/>
    </xf>
    <xf numFmtId="164" fontId="0" fillId="0" borderId="41" xfId="0" applyFont="false" applyBorder="true" applyAlignment="true" applyProtection="true">
      <alignment horizontal="left" vertical="center" textRotation="0" wrapText="false" indent="0" shrinkToFit="false"/>
      <protection locked="true" hidden="true"/>
    </xf>
    <xf numFmtId="164" fontId="0" fillId="0" borderId="41" xfId="0" applyFont="false" applyBorder="true" applyAlignment="true" applyProtection="true">
      <alignment horizontal="general" vertical="center" textRotation="0" wrapText="false" indent="0" shrinkToFit="false"/>
      <protection locked="true" hidden="true"/>
    </xf>
    <xf numFmtId="164" fontId="0" fillId="0" borderId="41" xfId="0" applyFont="false" applyBorder="true" applyAlignment="false" applyProtection="true">
      <alignment horizontal="general" vertical="center" textRotation="0" wrapText="false" indent="0" shrinkToFit="false"/>
      <protection locked="true" hidden="true"/>
    </xf>
    <xf numFmtId="164" fontId="0" fillId="0" borderId="29" xfId="0" applyFont="false" applyBorder="true" applyAlignment="false" applyProtection="true">
      <alignment horizontal="general" vertical="center" textRotation="0" wrapText="false" indent="0" shrinkToFit="false"/>
      <protection locked="true" hidden="true"/>
    </xf>
    <xf numFmtId="164" fontId="4" fillId="2" borderId="3" xfId="0" applyFont="true" applyBorder="true" applyAlignment="false" applyProtection="true">
      <alignment horizontal="general" vertical="center" textRotation="0" wrapText="false" indent="0" shrinkToFit="false"/>
      <protection locked="true" hidden="true"/>
    </xf>
    <xf numFmtId="164" fontId="0" fillId="0" borderId="1" xfId="0" applyFont="false" applyBorder="true" applyAlignment="true" applyProtection="true">
      <alignment horizontal="left" vertical="top" textRotation="0" wrapText="tru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評価者育成計画兼報告書" xfId="20"/>
  </cellStyles>
  <dxfs count="12">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7.wmf"/><Relationship Id="rId3" Type="http://schemas.openxmlformats.org/officeDocument/2006/relationships/image" Target="../media/image8.wmf"/><Relationship Id="rId4"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080</xdr:colOff>
      <xdr:row>1</xdr:row>
      <xdr:rowOff>190800</xdr:rowOff>
    </xdr:from>
    <xdr:to>
      <xdr:col>10</xdr:col>
      <xdr:colOff>4556880</xdr:colOff>
      <xdr:row>10</xdr:row>
      <xdr:rowOff>257400</xdr:rowOff>
    </xdr:to>
    <xdr:sp>
      <xdr:nvSpPr>
        <xdr:cNvPr id="0" name="正方形/長方形 1"/>
        <xdr:cNvSpPr/>
      </xdr:nvSpPr>
      <xdr:spPr>
        <a:xfrm>
          <a:off x="7725960" y="648000"/>
          <a:ext cx="9345960" cy="26384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HG丸ｺﾞｼｯｸM-PRO"/>
            </a:rPr>
            <a:t>【お願い】</a:t>
          </a:r>
          <a:endParaRPr b="0" lang="en-US" sz="1400" spc="-1" strike="noStrike">
            <a:latin typeface="Times New Roman"/>
          </a:endParaRPr>
        </a:p>
        <a:p>
          <a:r>
            <a:rPr b="0" lang="zh-CN" sz="1400" spc="-1" strike="noStrike">
              <a:solidFill>
                <a:srgbClr val="000000"/>
              </a:solidFill>
              <a:latin typeface="HG丸ｺﾞｼｯｸM-PRO"/>
            </a:rPr>
            <a:t>評価者育成計画兼報告書のシートには、誤入力を防ぐ為の計算式などが設定されています。</a:t>
          </a:r>
          <a:endParaRPr b="0" lang="en-US" sz="1400" spc="-1" strike="noStrike">
            <a:latin typeface="Times New Roman"/>
          </a:endParaRPr>
        </a:p>
        <a:p>
          <a:r>
            <a:rPr b="1" lang="zh-CN" sz="1400" spc="-1" strike="noStrike" u="sng">
              <a:solidFill>
                <a:srgbClr val="ff0000"/>
              </a:solidFill>
              <a:uFillTx/>
              <a:latin typeface="HG丸ｺﾞｼｯｸM-PRO"/>
            </a:rPr>
            <a:t>セルや行・列の切り取り、削除、挿入等やシートの移動を行いますと、問題が発生することがございます</a:t>
          </a:r>
          <a:r>
            <a:rPr b="1" lang="zh-CN" sz="1400" spc="-1" strike="noStrike">
              <a:solidFill>
                <a:srgbClr val="ff0000"/>
              </a:solidFill>
              <a:latin typeface="HG丸ｺﾞｼｯｸM-PRO"/>
            </a:rPr>
            <a:t>。</a:t>
          </a:r>
          <a:endParaRPr b="0" lang="en-US" sz="1400" spc="-1" strike="noStrike">
            <a:latin typeface="Times New Roman"/>
          </a:endParaRPr>
        </a:p>
        <a:p>
          <a:r>
            <a:rPr b="0" lang="zh-CN" sz="1400" spc="-1" strike="noStrike">
              <a:solidFill>
                <a:srgbClr val="000000"/>
              </a:solidFill>
              <a:latin typeface="HG丸ｺﾞｼｯｸM-PRO"/>
            </a:rPr>
            <a:t>お手数ではございますが、上記の作業はなさらないようにお願いいたします。</a:t>
          </a:r>
          <a:endParaRPr b="0" lang="en-US" sz="1400" spc="-1" strike="noStrike">
            <a:latin typeface="Times New Roman"/>
          </a:endParaRPr>
        </a:p>
        <a:p>
          <a:r>
            <a:rPr b="0" lang="en-US" sz="1400" spc="-1" strike="noStrike">
              <a:solidFill>
                <a:srgbClr val="000000"/>
              </a:solidFill>
              <a:latin typeface="HG丸ｺﾞｼｯｸM-PRO"/>
            </a:rPr>
            <a:t>※</a:t>
          </a:r>
          <a:r>
            <a:rPr b="0" lang="zh-CN" sz="1400" spc="-1" strike="noStrike">
              <a:solidFill>
                <a:srgbClr val="000000"/>
              </a:solidFill>
              <a:latin typeface="HG丸ｺﾞｼｯｸM-PRO"/>
            </a:rPr>
            <a:t>セルの幅や高さを調整することは可能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HG丸ｺﾞｼｯｸM-PRO"/>
            </a:rPr>
            <a:t>所属評価者が年度途中で休止、他の評価機関へ異動又は抹消となった場合でも</a:t>
          </a:r>
          <a:r>
            <a:rPr b="1" lang="zh-CN" sz="1400" spc="-1" strike="noStrike" u="sng">
              <a:solidFill>
                <a:srgbClr val="ff0000"/>
              </a:solidFill>
              <a:uFillTx/>
              <a:latin typeface="HG丸ｺﾞｼｯｸM-PRO"/>
            </a:rPr>
            <a:t>当該評価者の行は削除せず</a:t>
          </a:r>
          <a:r>
            <a:rPr b="0" lang="zh-CN" sz="1400" spc="-1" strike="noStrike">
              <a:solidFill>
                <a:srgbClr val="000000"/>
              </a:solidFill>
              <a:latin typeface="HG丸ｺﾞｼｯｸM-PRO"/>
            </a:rPr>
            <a:t>に、「中間報告時点」又は「実績報告時点」のセルに休止、異動</a:t>
          </a:r>
          <a:r>
            <a:rPr b="0" lang="en-US" sz="1400" spc="-1" strike="noStrike">
              <a:solidFill>
                <a:srgbClr val="000000"/>
              </a:solidFill>
              <a:latin typeface="HG丸ｺﾞｼｯｸM-PRO"/>
            </a:rPr>
            <a:t>(OUT)</a:t>
          </a:r>
          <a:r>
            <a:rPr b="0" lang="zh-CN" sz="1400" spc="-1" strike="noStrike">
              <a:solidFill>
                <a:srgbClr val="000000"/>
              </a:solidFill>
              <a:latin typeface="HG丸ｺﾞｼｯｸM-PRO"/>
            </a:rPr>
            <a:t>又は抹消のいずれか選択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4620600</xdr:colOff>
      <xdr:row>0</xdr:row>
      <xdr:rowOff>151920</xdr:rowOff>
    </xdr:from>
    <xdr:to>
      <xdr:col>14</xdr:col>
      <xdr:colOff>2752560</xdr:colOff>
      <xdr:row>10</xdr:row>
      <xdr:rowOff>333720</xdr:rowOff>
    </xdr:to>
    <xdr:sp>
      <xdr:nvSpPr>
        <xdr:cNvPr id="1" name="テキスト ボックス 2"/>
        <xdr:cNvSpPr/>
      </xdr:nvSpPr>
      <xdr:spPr>
        <a:xfrm>
          <a:off x="17135640" y="151920"/>
          <a:ext cx="8521200" cy="321084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８年度の育成計画】</a:t>
          </a:r>
          <a:endParaRPr b="0" lang="en-US" sz="1400" spc="-1" strike="noStrike">
            <a:latin typeface="Times New Roman"/>
          </a:endParaRPr>
        </a:p>
        <a:p>
          <a:r>
            <a:rPr b="0" lang="zh-CN" sz="1400" spc="-1" strike="noStrike">
              <a:solidFill>
                <a:srgbClr val="000000"/>
              </a:solidFill>
              <a:latin typeface="ＭＳ Ｐゴシック"/>
            </a:rPr>
            <a:t>「育成計画分類」は、</a:t>
          </a:r>
          <a:r>
            <a:rPr b="0" lang="zh-CN" sz="1400" spc="-1" strike="noStrike" u="sng">
              <a:solidFill>
                <a:srgbClr val="ff0000"/>
              </a:solidFill>
              <a:uFillTx/>
              <a:latin typeface="ＭＳ Ｐゴシック"/>
            </a:rPr>
            <a:t>本年度最も力をいれるもの</a:t>
          </a:r>
          <a:r>
            <a:rPr b="0" lang="zh-CN" sz="1400" spc="-1" strike="noStrike">
              <a:solidFill>
                <a:srgbClr val="000000"/>
              </a:solidFill>
              <a:latin typeface="ＭＳ Ｐゴシック"/>
            </a:rPr>
            <a:t>を下の１～６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１．評価実施件数　　２．ＯＪＴ　　３．機構開催の研修　　　４．機構以外開催の研修　　</a:t>
          </a:r>
          <a:endParaRPr b="0" lang="en-US" sz="1400" spc="-1" strike="noStrike">
            <a:latin typeface="Times New Roman"/>
          </a:endParaRPr>
        </a:p>
        <a:p>
          <a:r>
            <a:rPr b="0" lang="zh-CN" sz="1400" spc="-1" strike="noStrike">
              <a:solidFill>
                <a:srgbClr val="000000"/>
              </a:solidFill>
              <a:latin typeface="ＭＳ Ｐゴシック"/>
            </a:rPr>
            <a:t>　５．自己研鑽　　　　　６．その他　　</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９月末時点（中間報告）及び３月末時点（実績報告）】</a:t>
          </a:r>
          <a:endParaRPr b="0" lang="en-US" sz="1400" spc="-1" strike="noStrike">
            <a:latin typeface="Times New Roman"/>
          </a:endParaRPr>
        </a:p>
        <a:p>
          <a:r>
            <a:rPr b="0" lang="zh-CN" sz="1400" spc="-1" strike="noStrike">
              <a:solidFill>
                <a:srgbClr val="000000"/>
              </a:solidFill>
              <a:latin typeface="ＭＳ Ｐゴシック"/>
            </a:rPr>
            <a:t>「達成度」は、</a:t>
          </a:r>
          <a:r>
            <a:rPr b="0" lang="zh-CN" sz="1400" spc="-1" strike="noStrike" u="sng">
              <a:solidFill>
                <a:srgbClr val="ff0000"/>
              </a:solidFill>
              <a:uFillTx/>
              <a:latin typeface="ＭＳ Ｐゴシック"/>
            </a:rPr>
            <a:t>各報告時点における目標に対する達成度</a:t>
          </a:r>
          <a:r>
            <a:rPr b="0" lang="zh-CN" sz="1400" spc="-1" strike="noStrike">
              <a:solidFill>
                <a:srgbClr val="000000"/>
              </a:solidFill>
              <a:latin typeface="ＭＳ Ｐゴシック"/>
            </a:rPr>
            <a:t>を下の</a:t>
          </a:r>
          <a:r>
            <a:rPr b="0" lang="en-US" sz="1400" spc="-1" strike="noStrike">
              <a:solidFill>
                <a:srgbClr val="000000"/>
              </a:solidFill>
              <a:latin typeface="Calibri"/>
            </a:rPr>
            <a:t>A</a:t>
          </a:r>
          <a:r>
            <a:rPr b="0" lang="zh-CN" sz="1400" spc="-1" strike="noStrike">
              <a:solidFill>
                <a:srgbClr val="000000"/>
              </a:solidFill>
              <a:latin typeface="ＭＳ Ｐゴシック"/>
            </a:rPr>
            <a:t>～Ｅ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A</a:t>
          </a:r>
          <a:r>
            <a:rPr b="0" lang="zh-CN" sz="1400" spc="-1" strike="noStrike">
              <a:solidFill>
                <a:srgbClr val="000000"/>
              </a:solidFill>
              <a:latin typeface="ＭＳ Ｐゴシック"/>
            </a:rPr>
            <a:t>．目標を上回る達成　　</a:t>
          </a:r>
          <a:r>
            <a:rPr b="0" lang="en-US" sz="1400" spc="-1" strike="noStrike">
              <a:solidFill>
                <a:srgbClr val="000000"/>
              </a:solidFill>
              <a:latin typeface="Calibri"/>
            </a:rPr>
            <a:t>B</a:t>
          </a:r>
          <a:r>
            <a:rPr b="0" lang="zh-CN" sz="1400" spc="-1" strike="noStrike">
              <a:solidFill>
                <a:srgbClr val="000000"/>
              </a:solidFill>
              <a:latin typeface="ＭＳ Ｐゴシック"/>
            </a:rPr>
            <a:t>．目標を達成　　</a:t>
          </a:r>
          <a:r>
            <a:rPr b="0" lang="en-US" sz="1400" spc="-1" strike="noStrike">
              <a:solidFill>
                <a:srgbClr val="000000"/>
              </a:solidFill>
              <a:latin typeface="Calibri"/>
            </a:rPr>
            <a:t>C</a:t>
          </a:r>
          <a:r>
            <a:rPr b="0" lang="zh-CN" sz="1400" spc="-1" strike="noStrike">
              <a:solidFill>
                <a:srgbClr val="000000"/>
              </a:solidFill>
              <a:latin typeface="ＭＳ Ｐゴシック"/>
            </a:rPr>
            <a:t>．目標を概ね達成　　</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D</a:t>
          </a:r>
          <a:r>
            <a:rPr b="0" lang="zh-CN" sz="1400" spc="-1" strike="noStrike">
              <a:solidFill>
                <a:srgbClr val="000000"/>
              </a:solidFill>
              <a:latin typeface="ＭＳ Ｐゴシック"/>
            </a:rPr>
            <a:t>．目標未達成　　　　　　</a:t>
          </a:r>
          <a:r>
            <a:rPr b="0" lang="en-US" sz="1400" spc="-1" strike="noStrike">
              <a:solidFill>
                <a:srgbClr val="000000"/>
              </a:solidFill>
              <a:latin typeface="Calibri"/>
            </a:rPr>
            <a:t>E</a:t>
          </a:r>
          <a:r>
            <a:rPr b="0" lang="zh-CN" sz="1400" spc="-1" strike="noStrike">
              <a:solidFill>
                <a:srgbClr val="000000"/>
              </a:solidFill>
              <a:latin typeface="ＭＳ Ｐゴシック"/>
            </a:rPr>
            <a:t>．未実施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080</xdr:colOff>
      <xdr:row>1</xdr:row>
      <xdr:rowOff>190800</xdr:rowOff>
    </xdr:from>
    <xdr:to>
      <xdr:col>10</xdr:col>
      <xdr:colOff>4556880</xdr:colOff>
      <xdr:row>10</xdr:row>
      <xdr:rowOff>257400</xdr:rowOff>
    </xdr:to>
    <xdr:sp>
      <xdr:nvSpPr>
        <xdr:cNvPr id="2" name="正方形/長方形 1"/>
        <xdr:cNvSpPr/>
      </xdr:nvSpPr>
      <xdr:spPr>
        <a:xfrm>
          <a:off x="7725960" y="648000"/>
          <a:ext cx="9345960" cy="26384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HG丸ｺﾞｼｯｸM-PRO"/>
            </a:rPr>
            <a:t>【お願い】</a:t>
          </a:r>
          <a:endParaRPr b="0" lang="en-US" sz="1400" spc="-1" strike="noStrike">
            <a:latin typeface="Times New Roman"/>
          </a:endParaRPr>
        </a:p>
        <a:p>
          <a:r>
            <a:rPr b="0" lang="zh-CN" sz="1400" spc="-1" strike="noStrike">
              <a:solidFill>
                <a:srgbClr val="000000"/>
              </a:solidFill>
              <a:latin typeface="HG丸ｺﾞｼｯｸM-PRO"/>
            </a:rPr>
            <a:t>評価者育成計画兼報告書のシートには、誤入力を防ぐ為の計算式などが設定されています。</a:t>
          </a:r>
          <a:endParaRPr b="0" lang="en-US" sz="1400" spc="-1" strike="noStrike">
            <a:latin typeface="Times New Roman"/>
          </a:endParaRPr>
        </a:p>
        <a:p>
          <a:r>
            <a:rPr b="1" lang="zh-CN" sz="1400" spc="-1" strike="noStrike" u="sng">
              <a:solidFill>
                <a:srgbClr val="ff0000"/>
              </a:solidFill>
              <a:uFillTx/>
              <a:latin typeface="HG丸ｺﾞｼｯｸM-PRO"/>
            </a:rPr>
            <a:t>セルや行・列の切り取り、削除、挿入等やシートの移動を行いますと、問題が発生することがございます</a:t>
          </a:r>
          <a:r>
            <a:rPr b="1" lang="zh-CN" sz="1400" spc="-1" strike="noStrike">
              <a:solidFill>
                <a:srgbClr val="ff0000"/>
              </a:solidFill>
              <a:latin typeface="HG丸ｺﾞｼｯｸM-PRO"/>
            </a:rPr>
            <a:t>。</a:t>
          </a:r>
          <a:endParaRPr b="0" lang="en-US" sz="1400" spc="-1" strike="noStrike">
            <a:latin typeface="Times New Roman"/>
          </a:endParaRPr>
        </a:p>
        <a:p>
          <a:r>
            <a:rPr b="0" lang="zh-CN" sz="1400" spc="-1" strike="noStrike">
              <a:solidFill>
                <a:srgbClr val="000000"/>
              </a:solidFill>
              <a:latin typeface="HG丸ｺﾞｼｯｸM-PRO"/>
            </a:rPr>
            <a:t>お手数ではございますが、上記の作業はなさらないようにお願いいたします。</a:t>
          </a:r>
          <a:endParaRPr b="0" lang="en-US" sz="1400" spc="-1" strike="noStrike">
            <a:latin typeface="Times New Roman"/>
          </a:endParaRPr>
        </a:p>
        <a:p>
          <a:r>
            <a:rPr b="0" lang="en-US" sz="1400" spc="-1" strike="noStrike">
              <a:solidFill>
                <a:srgbClr val="000000"/>
              </a:solidFill>
              <a:latin typeface="HG丸ｺﾞｼｯｸM-PRO"/>
            </a:rPr>
            <a:t>※</a:t>
          </a:r>
          <a:r>
            <a:rPr b="0" lang="zh-CN" sz="1400" spc="-1" strike="noStrike">
              <a:solidFill>
                <a:srgbClr val="000000"/>
              </a:solidFill>
              <a:latin typeface="HG丸ｺﾞｼｯｸM-PRO"/>
            </a:rPr>
            <a:t>セルの幅や高さを調整することは可能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HG丸ｺﾞｼｯｸM-PRO"/>
            </a:rPr>
            <a:t>所属評価者が年度途中で休止、他の評価機関へ異動又は抹消となった場合でも</a:t>
          </a:r>
          <a:r>
            <a:rPr b="1" lang="zh-CN" sz="1400" spc="-1" strike="noStrike" u="sng">
              <a:solidFill>
                <a:srgbClr val="ff0000"/>
              </a:solidFill>
              <a:uFillTx/>
              <a:latin typeface="HG丸ｺﾞｼｯｸM-PRO"/>
            </a:rPr>
            <a:t>当該評価者の行は削除せず</a:t>
          </a:r>
          <a:r>
            <a:rPr b="0" lang="zh-CN" sz="1400" spc="-1" strike="noStrike">
              <a:solidFill>
                <a:srgbClr val="000000"/>
              </a:solidFill>
              <a:latin typeface="HG丸ｺﾞｼｯｸM-PRO"/>
            </a:rPr>
            <a:t>に、「中間報告時点」又は「実績報告時点」のセルに休止、異動</a:t>
          </a:r>
          <a:r>
            <a:rPr b="0" lang="en-US" sz="1400" spc="-1" strike="noStrike">
              <a:solidFill>
                <a:srgbClr val="000000"/>
              </a:solidFill>
              <a:latin typeface="HG丸ｺﾞｼｯｸM-PRO"/>
            </a:rPr>
            <a:t>(OUT)</a:t>
          </a:r>
          <a:r>
            <a:rPr b="0" lang="zh-CN" sz="1400" spc="-1" strike="noStrike">
              <a:solidFill>
                <a:srgbClr val="000000"/>
              </a:solidFill>
              <a:latin typeface="HG丸ｺﾞｼｯｸM-PRO"/>
            </a:rPr>
            <a:t>又は抹消のいずれか選択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4620600</xdr:colOff>
      <xdr:row>0</xdr:row>
      <xdr:rowOff>151920</xdr:rowOff>
    </xdr:from>
    <xdr:to>
      <xdr:col>14</xdr:col>
      <xdr:colOff>2752560</xdr:colOff>
      <xdr:row>10</xdr:row>
      <xdr:rowOff>333720</xdr:rowOff>
    </xdr:to>
    <xdr:sp>
      <xdr:nvSpPr>
        <xdr:cNvPr id="3" name="テキスト ボックス 2"/>
        <xdr:cNvSpPr/>
      </xdr:nvSpPr>
      <xdr:spPr>
        <a:xfrm>
          <a:off x="17135640" y="151920"/>
          <a:ext cx="8521200" cy="321084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８年度の育成計画】</a:t>
          </a:r>
          <a:endParaRPr b="0" lang="en-US" sz="1400" spc="-1" strike="noStrike">
            <a:latin typeface="Times New Roman"/>
          </a:endParaRPr>
        </a:p>
        <a:p>
          <a:r>
            <a:rPr b="0" lang="zh-CN" sz="1400" spc="-1" strike="noStrike">
              <a:solidFill>
                <a:srgbClr val="000000"/>
              </a:solidFill>
              <a:latin typeface="ＭＳ Ｐゴシック"/>
            </a:rPr>
            <a:t>「育成計画分類」は、</a:t>
          </a:r>
          <a:r>
            <a:rPr b="0" lang="zh-CN" sz="1400" spc="-1" strike="noStrike" u="sng">
              <a:solidFill>
                <a:srgbClr val="ff0000"/>
              </a:solidFill>
              <a:uFillTx/>
              <a:latin typeface="ＭＳ Ｐゴシック"/>
            </a:rPr>
            <a:t>本年度最も力をいれるもの</a:t>
          </a:r>
          <a:r>
            <a:rPr b="0" lang="zh-CN" sz="1400" spc="-1" strike="noStrike">
              <a:solidFill>
                <a:srgbClr val="000000"/>
              </a:solidFill>
              <a:latin typeface="ＭＳ Ｐゴシック"/>
            </a:rPr>
            <a:t>を下の１～６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１．評価実施件数　　２．ＯＪＴ　　３．機構開催の研修　　　４．機構以外開催の研修　　</a:t>
          </a:r>
          <a:endParaRPr b="0" lang="en-US" sz="1400" spc="-1" strike="noStrike">
            <a:latin typeface="Times New Roman"/>
          </a:endParaRPr>
        </a:p>
        <a:p>
          <a:r>
            <a:rPr b="0" lang="zh-CN" sz="1400" spc="-1" strike="noStrike">
              <a:solidFill>
                <a:srgbClr val="000000"/>
              </a:solidFill>
              <a:latin typeface="ＭＳ Ｐゴシック"/>
            </a:rPr>
            <a:t>　５．自己研鑽　　　　　６．その他　　</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９月末時点（中間報告）及び３月末時点（実績報告）】</a:t>
          </a:r>
          <a:endParaRPr b="0" lang="en-US" sz="1400" spc="-1" strike="noStrike">
            <a:latin typeface="Times New Roman"/>
          </a:endParaRPr>
        </a:p>
        <a:p>
          <a:r>
            <a:rPr b="0" lang="zh-CN" sz="1400" spc="-1" strike="noStrike">
              <a:solidFill>
                <a:srgbClr val="000000"/>
              </a:solidFill>
              <a:latin typeface="ＭＳ Ｐゴシック"/>
            </a:rPr>
            <a:t>「達成度」は、</a:t>
          </a:r>
          <a:r>
            <a:rPr b="0" lang="zh-CN" sz="1400" spc="-1" strike="noStrike" u="sng">
              <a:solidFill>
                <a:srgbClr val="ff0000"/>
              </a:solidFill>
              <a:uFillTx/>
              <a:latin typeface="ＭＳ Ｐゴシック"/>
            </a:rPr>
            <a:t>各報告時点における目標に対する達成度</a:t>
          </a:r>
          <a:r>
            <a:rPr b="0" lang="zh-CN" sz="1400" spc="-1" strike="noStrike">
              <a:solidFill>
                <a:srgbClr val="000000"/>
              </a:solidFill>
              <a:latin typeface="ＭＳ Ｐゴシック"/>
            </a:rPr>
            <a:t>を下の</a:t>
          </a:r>
          <a:r>
            <a:rPr b="0" lang="en-US" sz="1400" spc="-1" strike="noStrike">
              <a:solidFill>
                <a:srgbClr val="000000"/>
              </a:solidFill>
              <a:latin typeface="Calibri"/>
            </a:rPr>
            <a:t>A</a:t>
          </a:r>
          <a:r>
            <a:rPr b="0" lang="zh-CN" sz="1400" spc="-1" strike="noStrike">
              <a:solidFill>
                <a:srgbClr val="000000"/>
              </a:solidFill>
              <a:latin typeface="ＭＳ Ｐゴシック"/>
            </a:rPr>
            <a:t>～Ｅ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A</a:t>
          </a:r>
          <a:r>
            <a:rPr b="0" lang="zh-CN" sz="1400" spc="-1" strike="noStrike">
              <a:solidFill>
                <a:srgbClr val="000000"/>
              </a:solidFill>
              <a:latin typeface="ＭＳ Ｐゴシック"/>
            </a:rPr>
            <a:t>．目標を上回る達成　　</a:t>
          </a:r>
          <a:r>
            <a:rPr b="0" lang="en-US" sz="1400" spc="-1" strike="noStrike">
              <a:solidFill>
                <a:srgbClr val="000000"/>
              </a:solidFill>
              <a:latin typeface="Calibri"/>
            </a:rPr>
            <a:t>B</a:t>
          </a:r>
          <a:r>
            <a:rPr b="0" lang="zh-CN" sz="1400" spc="-1" strike="noStrike">
              <a:solidFill>
                <a:srgbClr val="000000"/>
              </a:solidFill>
              <a:latin typeface="ＭＳ Ｐゴシック"/>
            </a:rPr>
            <a:t>．目標を達成　　</a:t>
          </a:r>
          <a:r>
            <a:rPr b="0" lang="en-US" sz="1400" spc="-1" strike="noStrike">
              <a:solidFill>
                <a:srgbClr val="000000"/>
              </a:solidFill>
              <a:latin typeface="Calibri"/>
            </a:rPr>
            <a:t>C</a:t>
          </a:r>
          <a:r>
            <a:rPr b="0" lang="zh-CN" sz="1400" spc="-1" strike="noStrike">
              <a:solidFill>
                <a:srgbClr val="000000"/>
              </a:solidFill>
              <a:latin typeface="ＭＳ Ｐゴシック"/>
            </a:rPr>
            <a:t>．目標を概ね達成　　</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D</a:t>
          </a:r>
          <a:r>
            <a:rPr b="0" lang="zh-CN" sz="1400" spc="-1" strike="noStrike">
              <a:solidFill>
                <a:srgbClr val="000000"/>
              </a:solidFill>
              <a:latin typeface="ＭＳ Ｐゴシック"/>
            </a:rPr>
            <a:t>．目標未達成　　　　　　</a:t>
          </a:r>
          <a:r>
            <a:rPr b="0" lang="en-US" sz="1400" spc="-1" strike="noStrike">
              <a:solidFill>
                <a:srgbClr val="000000"/>
              </a:solidFill>
              <a:latin typeface="Calibri"/>
            </a:rPr>
            <a:t>E</a:t>
          </a:r>
          <a:r>
            <a:rPr b="0" lang="zh-CN" sz="1400" spc="-1" strike="noStrike">
              <a:solidFill>
                <a:srgbClr val="000000"/>
              </a:solidFill>
              <a:latin typeface="ＭＳ Ｐゴシック"/>
            </a:rPr>
            <a:t>．未実施　</a:t>
          </a:r>
          <a:endParaRPr b="0" lang="en-US" sz="1400" spc="-1" strike="noStrike">
            <a:latin typeface="Times New Roman"/>
          </a:endParaRPr>
        </a:p>
      </xdr:txBody>
    </xdr:sp>
    <xdr:clientData/>
  </xdr:twoCellAnchor>
  <xdr:twoCellAnchor editAs="oneCell">
    <xdr:from>
      <xdr:col>4</xdr:col>
      <xdr:colOff>1369440</xdr:colOff>
      <xdr:row>0</xdr:row>
      <xdr:rowOff>0</xdr:rowOff>
    </xdr:from>
    <xdr:to>
      <xdr:col>6</xdr:col>
      <xdr:colOff>1780920</xdr:colOff>
      <xdr:row>1</xdr:row>
      <xdr:rowOff>114480</xdr:rowOff>
    </xdr:to>
    <xdr:sp>
      <xdr:nvSpPr>
        <xdr:cNvPr id="4" name="角丸四角形吹き出し 3"/>
        <xdr:cNvSpPr/>
      </xdr:nvSpPr>
      <xdr:spPr>
        <a:xfrm>
          <a:off x="3847320" y="0"/>
          <a:ext cx="3360960" cy="571680"/>
        </a:xfrm>
        <a:prstGeom prst="wedgeRoundRectCallout">
          <a:avLst>
            <a:gd name="adj1" fmla="val -54550"/>
            <a:gd name="adj2" fmla="val 80578"/>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半角の数字で番号だけ入力してください。（全角入力や数字以外の入力ではエラー表示。）</a:t>
          </a:r>
          <a:endParaRPr b="0" lang="en-US" sz="1100" spc="-1" strike="noStrike">
            <a:latin typeface="Times New Roman"/>
          </a:endParaRPr>
        </a:p>
      </xdr:txBody>
    </xdr:sp>
    <xdr:clientData/>
  </xdr:twoCellAnchor>
  <xdr:twoCellAnchor editAs="oneCell">
    <xdr:from>
      <xdr:col>2</xdr:col>
      <xdr:colOff>160200</xdr:colOff>
      <xdr:row>5</xdr:row>
      <xdr:rowOff>123840</xdr:rowOff>
    </xdr:from>
    <xdr:to>
      <xdr:col>5</xdr:col>
      <xdr:colOff>1291320</xdr:colOff>
      <xdr:row>7</xdr:row>
      <xdr:rowOff>113760</xdr:rowOff>
    </xdr:to>
    <xdr:sp>
      <xdr:nvSpPr>
        <xdr:cNvPr id="5" name="角丸四角形吹き出し 4"/>
        <xdr:cNvSpPr/>
      </xdr:nvSpPr>
      <xdr:spPr>
        <a:xfrm>
          <a:off x="1199160" y="1762200"/>
          <a:ext cx="4069800" cy="523440"/>
        </a:xfrm>
        <a:prstGeom prst="wedgeRoundRectCallout">
          <a:avLst>
            <a:gd name="adj1" fmla="val -24745"/>
            <a:gd name="adj2" fmla="val -98787"/>
            <a:gd name="adj3" fmla="val 16667"/>
          </a:avLst>
        </a:prstGeom>
        <a:solidFill>
          <a:srgbClr val="aae2f4"/>
        </a:solidFill>
        <a:ln w="19080">
          <a:solidFill>
            <a:srgbClr val="0070c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本様式を入力（作成）した担当者名を入力してください。</a:t>
          </a:r>
          <a:endParaRPr b="0" lang="en-US" sz="1100" spc="-1" strike="noStrike">
            <a:latin typeface="Times New Roman"/>
          </a:endParaRPr>
        </a:p>
      </xdr:txBody>
    </xdr:sp>
    <xdr:clientData/>
  </xdr:twoCellAnchor>
  <xdr:twoCellAnchor editAs="oneCell">
    <xdr:from>
      <xdr:col>2</xdr:col>
      <xdr:colOff>269640</xdr:colOff>
      <xdr:row>13</xdr:row>
      <xdr:rowOff>123120</xdr:rowOff>
    </xdr:from>
    <xdr:to>
      <xdr:col>3</xdr:col>
      <xdr:colOff>400680</xdr:colOff>
      <xdr:row>17</xdr:row>
      <xdr:rowOff>47520</xdr:rowOff>
    </xdr:to>
    <xdr:sp>
      <xdr:nvSpPr>
        <xdr:cNvPr id="6" name="テキスト ボックス 5"/>
        <xdr:cNvSpPr/>
      </xdr:nvSpPr>
      <xdr:spPr>
        <a:xfrm>
          <a:off x="1308600" y="4380840"/>
          <a:ext cx="850320" cy="3993480"/>
        </a:xfrm>
        <a:prstGeom prst="rect">
          <a:avLst/>
        </a:prstGeom>
        <a:solidFill>
          <a:srgbClr val="ffff99"/>
        </a:solidFill>
        <a:ln w="38160">
          <a:solidFill>
            <a:srgbClr val="ff0000"/>
          </a:solidFill>
          <a:miter/>
        </a:ln>
      </xdr:spPr>
      <xdr:style>
        <a:lnRef idx="0"/>
        <a:fillRef idx="0"/>
        <a:effectRef idx="0"/>
        <a:fontRef idx="minor"/>
      </xdr:style>
      <xdr:txBody>
        <a:bodyPr lIns="20160" rIns="20160" tIns="20160" bIns="20160" anchor="t" anchorCtr="1" vert="eaVert">
          <a:noAutofit/>
        </a:bodyPr>
        <a:p>
          <a:pPr algn="ctr"/>
          <a:r>
            <a:rPr b="1" lang="en-US" sz="1200" spc="-1" strike="noStrike">
              <a:solidFill>
                <a:srgbClr val="000000"/>
              </a:solidFill>
              <a:latin typeface="ＭＳ Ｐゴシック"/>
            </a:rPr>
            <a:t>※</a:t>
          </a:r>
          <a:r>
            <a:rPr b="1" lang="zh-CN" sz="1200" spc="-1" strike="noStrike">
              <a:solidFill>
                <a:srgbClr val="000000"/>
              </a:solidFill>
              <a:latin typeface="ＭＳ Ｐゴシック"/>
            </a:rPr>
            <a:t>この欄は入力しないでください。</a:t>
          </a:r>
          <a:endParaRPr b="0" lang="en-US" sz="1200" spc="-1" strike="noStrike">
            <a:latin typeface="Times New Roman"/>
          </a:endParaRPr>
        </a:p>
      </xdr:txBody>
    </xdr:sp>
    <xdr:clientData/>
  </xdr:twoCellAnchor>
  <xdr:twoCellAnchor editAs="oneCell">
    <xdr:from>
      <xdr:col>1</xdr:col>
      <xdr:colOff>0</xdr:colOff>
      <xdr:row>17</xdr:row>
      <xdr:rowOff>866160</xdr:rowOff>
    </xdr:from>
    <xdr:to>
      <xdr:col>14</xdr:col>
      <xdr:colOff>2810160</xdr:colOff>
      <xdr:row>21</xdr:row>
      <xdr:rowOff>230400</xdr:rowOff>
    </xdr:to>
    <xdr:sp>
      <xdr:nvSpPr>
        <xdr:cNvPr id="7" name="テキスト ボックス 7"/>
        <xdr:cNvSpPr/>
      </xdr:nvSpPr>
      <xdr:spPr>
        <a:xfrm>
          <a:off x="319320" y="9192960"/>
          <a:ext cx="25395120" cy="34333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1" lang="zh-CN" sz="1600" spc="-1" strike="noStrike">
              <a:solidFill>
                <a:srgbClr val="000000"/>
              </a:solidFill>
              <a:latin typeface="ＭＳ Ｐゴシック"/>
            </a:rPr>
            <a:t>平成２８年４月１日時点の所属評価者について、</a:t>
          </a:r>
          <a:endParaRPr b="0" lang="en-US" sz="1600" spc="-1" strike="noStrike">
            <a:latin typeface="Times New Roman"/>
          </a:endParaRPr>
        </a:p>
        <a:p>
          <a:r>
            <a:rPr b="1" lang="en-US" sz="1600" spc="-1" strike="noStrike">
              <a:solidFill>
                <a:srgbClr val="000000"/>
              </a:solidFill>
              <a:latin typeface="ＭＳ Ｐゴシック"/>
            </a:rPr>
            <a:t>○</a:t>
          </a:r>
          <a:r>
            <a:rPr b="1" lang="zh-CN" sz="1600" spc="-1" strike="noStrike">
              <a:solidFill>
                <a:srgbClr val="000000"/>
              </a:solidFill>
              <a:latin typeface="ＭＳ Ｐゴシック"/>
            </a:rPr>
            <a:t>活動中の評価者（休止者を除く）　　　</a:t>
          </a:r>
          <a:r>
            <a:rPr b="1" lang="en-US" sz="1600" spc="-1" strike="noStrike">
              <a:solidFill>
                <a:srgbClr val="000000"/>
              </a:solidFill>
              <a:latin typeface="Calibri"/>
            </a:rPr>
            <a:t>⇒</a:t>
          </a:r>
          <a:r>
            <a:rPr b="1" lang="zh-CN" sz="1600" spc="-1" strike="noStrike">
              <a:solidFill>
                <a:srgbClr val="000000"/>
              </a:solidFill>
              <a:latin typeface="ＭＳ Ｐゴシック"/>
            </a:rPr>
            <a:t>　「活動中」</a:t>
          </a:r>
          <a:endParaRPr b="0" lang="en-US" sz="1600" spc="-1" strike="noStrike">
            <a:latin typeface="Times New Roman"/>
          </a:endParaRPr>
        </a:p>
        <a:p>
          <a:r>
            <a:rPr b="1" lang="zh-CN" sz="1600" spc="-1" strike="noStrike">
              <a:solidFill>
                <a:srgbClr val="000000"/>
              </a:solidFill>
              <a:latin typeface="ＭＳ Ｐゴシック"/>
            </a:rPr>
            <a:t>　　　　　　　　　　　　　　　　　　　　　　　　　　　　　　　　　　　　　　　　　いずれかをプルダウンリストから選択してください。</a:t>
          </a:r>
          <a:endParaRPr b="0" lang="en-US" sz="1600" spc="-1" strike="noStrike">
            <a:latin typeface="Times New Roman"/>
          </a:endParaRPr>
        </a:p>
        <a:p>
          <a:r>
            <a:rPr b="1" lang="en-US" sz="1600" spc="-1" strike="noStrike">
              <a:solidFill>
                <a:srgbClr val="000000"/>
              </a:solidFill>
              <a:latin typeface="ＭＳ Ｐゴシック"/>
            </a:rPr>
            <a:t>○</a:t>
          </a:r>
          <a:r>
            <a:rPr b="1" lang="zh-CN" sz="1600" spc="-1" strike="noStrike">
              <a:solidFill>
                <a:srgbClr val="000000"/>
              </a:solidFill>
              <a:latin typeface="ＭＳ Ｐゴシック"/>
            </a:rPr>
            <a:t>休止中の評価者　</a:t>
          </a:r>
          <a:r>
            <a:rPr b="1" lang="en-US" sz="1600" spc="-1" strike="noStrike">
              <a:solidFill>
                <a:srgbClr val="000000"/>
              </a:solidFill>
              <a:latin typeface="Calibri"/>
            </a:rPr>
            <a:t> </a:t>
          </a:r>
          <a:r>
            <a:rPr b="1" lang="zh-CN" sz="1600" spc="-1" strike="noStrike">
              <a:solidFill>
                <a:srgbClr val="000000"/>
              </a:solidFill>
              <a:latin typeface="ＭＳ Ｐゴシック"/>
            </a:rPr>
            <a:t>　　　　　　　　　　　</a:t>
          </a:r>
          <a:r>
            <a:rPr b="1" lang="en-US" sz="1600" spc="-1" strike="noStrike">
              <a:solidFill>
                <a:srgbClr val="000000"/>
              </a:solidFill>
              <a:latin typeface="Calibri"/>
            </a:rPr>
            <a:t>⇒</a:t>
          </a:r>
          <a:r>
            <a:rPr b="1" lang="zh-CN" sz="1600" spc="-1" strike="noStrike">
              <a:solidFill>
                <a:srgbClr val="000000"/>
              </a:solidFill>
              <a:latin typeface="ＭＳ Ｐゴシック"/>
            </a:rPr>
            <a:t>　「休止中」</a:t>
          </a:r>
          <a:endParaRPr b="0" lang="en-US" sz="1600" spc="-1" strike="noStrike">
            <a:latin typeface="Times New Roman"/>
          </a:endParaRPr>
        </a:p>
      </xdr:txBody>
    </xdr:sp>
    <xdr:clientData/>
  </xdr:twoCellAnchor>
  <xdr:twoCellAnchor editAs="oneCell">
    <xdr:from>
      <xdr:col>8</xdr:col>
      <xdr:colOff>2148840</xdr:colOff>
      <xdr:row>18</xdr:row>
      <xdr:rowOff>170640</xdr:rowOff>
    </xdr:from>
    <xdr:to>
      <xdr:col>14</xdr:col>
      <xdr:colOff>2532960</xdr:colOff>
      <xdr:row>20</xdr:row>
      <xdr:rowOff>504720</xdr:rowOff>
    </xdr:to>
    <xdr:sp>
      <xdr:nvSpPr>
        <xdr:cNvPr id="8" name="角丸四角形 8"/>
        <xdr:cNvSpPr/>
      </xdr:nvSpPr>
      <xdr:spPr>
        <a:xfrm>
          <a:off x="11955240" y="9514800"/>
          <a:ext cx="13482000" cy="23684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800" spc="-1" strike="noStrike">
              <a:solidFill>
                <a:srgbClr val="000000"/>
              </a:solidFill>
              <a:latin typeface="Calibri"/>
            </a:rPr>
            <a:t>≪</a:t>
          </a:r>
          <a:r>
            <a:rPr b="0" lang="zh-CN" sz="1800" spc="-1" strike="noStrike">
              <a:solidFill>
                <a:srgbClr val="000000"/>
              </a:solidFill>
              <a:latin typeface="ＭＳ Ｐゴシック"/>
            </a:rPr>
            <a:t>４月中に所属評価者の異動があった場合</a:t>
          </a:r>
          <a:r>
            <a:rPr b="0" lang="en-US" sz="1800" spc="-1" strike="noStrike">
              <a:solidFill>
                <a:srgbClr val="000000"/>
              </a:solidFill>
              <a:latin typeface="Calibri"/>
            </a:rPr>
            <a:t>≫</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ＭＳ Ｐゴシック"/>
            </a:rPr>
            <a:t>４月中に所属評価者の異動があった場合は、異動元の評価機関は入力不要です。</a:t>
          </a:r>
          <a:endParaRPr b="0" lang="en-US" sz="1800" spc="-1" strike="noStrike">
            <a:latin typeface="Times New Roman"/>
          </a:endParaRPr>
        </a:p>
        <a:p>
          <a:r>
            <a:rPr b="0" lang="zh-CN" sz="1800" spc="-1" strike="noStrike">
              <a:solidFill>
                <a:srgbClr val="000000"/>
              </a:solidFill>
              <a:latin typeface="ＭＳ Ｐゴシック"/>
            </a:rPr>
            <a:t>異動先の評価機関において、「活動中」を選択の上、当該評価者の育成計画を立ててください。この場合は、備考欄に異動年月日を入力してください。</a:t>
          </a:r>
          <a:endParaRPr b="0" lang="en-US" sz="1800" spc="-1" strike="noStrike">
            <a:latin typeface="Times New Roman"/>
          </a:endParaRPr>
        </a:p>
      </xdr:txBody>
    </xdr:sp>
    <xdr:clientData/>
  </xdr:twoCellAnchor>
  <xdr:twoCellAnchor editAs="oneCell">
    <xdr:from>
      <xdr:col>6</xdr:col>
      <xdr:colOff>40680</xdr:colOff>
      <xdr:row>18</xdr:row>
      <xdr:rowOff>437040</xdr:rowOff>
    </xdr:from>
    <xdr:to>
      <xdr:col>6</xdr:col>
      <xdr:colOff>342000</xdr:colOff>
      <xdr:row>19</xdr:row>
      <xdr:rowOff>135360</xdr:rowOff>
    </xdr:to>
    <xdr:sp>
      <xdr:nvSpPr>
        <xdr:cNvPr id="9" name="右中かっこ 9"/>
        <xdr:cNvSpPr/>
      </xdr:nvSpPr>
      <xdr:spPr>
        <a:xfrm>
          <a:off x="5468040" y="9781200"/>
          <a:ext cx="301320" cy="715320"/>
        </a:xfrm>
        <a:custGeom>
          <a:avLst/>
          <a:gdLst>
            <a:gd name="textAreaLeft" fmla="*/ 0 w 301320"/>
            <a:gd name="textAreaRight" fmla="*/ 108720 w 301320"/>
            <a:gd name="textAreaTop" fmla="*/ 7560 h 715320"/>
            <a:gd name="textAreaBottom" fmla="*/ 707760 h 715320"/>
          </a:gdLst>
          <a:ahLst/>
          <a:rect l="textAreaLeft" t="textAreaTop" r="textAreaRight" b="textAreaBottom"/>
          <a:pathLst>
            <a:path w="21600" h="21600">
              <a:moveTo>
                <a:pt x="0" y="0"/>
              </a:moveTo>
              <a:cubicBezTo>
                <a:pt x="5400" y="0"/>
                <a:pt x="10800" y="367"/>
                <a:pt x="10800" y="734"/>
              </a:cubicBezTo>
              <a:lnTo>
                <a:pt x="10800" y="10066"/>
              </a:lnTo>
              <a:cubicBezTo>
                <a:pt x="10800" y="10433"/>
                <a:pt x="16200" y="10800"/>
                <a:pt x="21600" y="10800"/>
              </a:cubicBezTo>
              <a:cubicBezTo>
                <a:pt x="16200" y="10800"/>
                <a:pt x="10800" y="11167"/>
                <a:pt x="10800" y="11534"/>
              </a:cubicBezTo>
              <a:lnTo>
                <a:pt x="10800" y="20866"/>
              </a:lnTo>
              <a:cubicBezTo>
                <a:pt x="10800" y="21233"/>
                <a:pt x="5400" y="21600"/>
                <a:pt x="0" y="21600"/>
              </a:cubicBezTo>
            </a:path>
          </a:pathLst>
        </a:custGeom>
        <a:noFill/>
        <a:ln w="19080">
          <a:solidFill>
            <a:srgbClr val="000000"/>
          </a:solidFill>
          <a:miter/>
        </a:ln>
      </xdr:spPr>
      <xdr:style>
        <a:lnRef idx="0"/>
        <a:fillRef idx="0"/>
        <a:effectRef idx="0"/>
        <a:fontRef idx="minor"/>
      </xdr:style>
    </xdr:sp>
    <xdr:clientData/>
  </xdr:twoCellAnchor>
  <xdr:twoCellAnchor editAs="oneCell">
    <xdr:from>
      <xdr:col>1</xdr:col>
      <xdr:colOff>340200</xdr:colOff>
      <xdr:row>17</xdr:row>
      <xdr:rowOff>66960</xdr:rowOff>
    </xdr:from>
    <xdr:to>
      <xdr:col>1</xdr:col>
      <xdr:colOff>341280</xdr:colOff>
      <xdr:row>17</xdr:row>
      <xdr:rowOff>885600</xdr:rowOff>
    </xdr:to>
    <xdr:cxnSp>
      <xdr:nvCxnSpPr>
        <xdr:cNvPr id="10" name="直線矢印コネクタ 10"/>
        <xdr:cNvCxnSpPr/>
      </xdr:nvCxnSpPr>
      <xdr:spPr>
        <a:xfrm flipV="1">
          <a:off x="659520" y="8393760"/>
          <a:ext cx="1440" cy="819000"/>
        </a:xfrm>
        <a:prstGeom prst="straightConnector1">
          <a:avLst/>
        </a:prstGeom>
        <a:ln w="38160">
          <a:solidFill>
            <a:srgbClr val="ff0000"/>
          </a:solidFill>
          <a:miter/>
          <a:tailEnd len="med" type="arrow" w="med"/>
        </a:ln>
      </xdr:spPr>
    </xdr:cxnSp>
    <xdr:clientData/>
  </xdr:twoCellAnchor>
  <xdr:twoCellAnchor editAs="oneCell">
    <xdr:from>
      <xdr:col>14</xdr:col>
      <xdr:colOff>1270440</xdr:colOff>
      <xdr:row>16</xdr:row>
      <xdr:rowOff>742680</xdr:rowOff>
    </xdr:from>
    <xdr:to>
      <xdr:col>14</xdr:col>
      <xdr:colOff>1273320</xdr:colOff>
      <xdr:row>18</xdr:row>
      <xdr:rowOff>421200</xdr:rowOff>
    </xdr:to>
    <xdr:cxnSp>
      <xdr:nvCxnSpPr>
        <xdr:cNvPr id="11" name="直線矢印コネクタ 11"/>
        <xdr:cNvCxnSpPr/>
      </xdr:nvCxnSpPr>
      <xdr:spPr>
        <a:xfrm flipV="1">
          <a:off x="24174720" y="8052120"/>
          <a:ext cx="3240" cy="1713600"/>
        </a:xfrm>
        <a:prstGeom prst="straightConnector1">
          <a:avLst/>
        </a:prstGeom>
        <a:ln w="38160">
          <a:solidFill>
            <a:srgbClr val="ff0000"/>
          </a:solidFill>
          <a:miter/>
          <a:tailEnd len="med" type="arrow" w="med"/>
        </a:ln>
      </xdr:spPr>
    </xdr:cxnSp>
    <xdr:clientData/>
  </xdr:twoCellAnchor>
  <xdr:twoCellAnchor editAs="oneCell">
    <xdr:from>
      <xdr:col>10</xdr:col>
      <xdr:colOff>3930480</xdr:colOff>
      <xdr:row>0</xdr:row>
      <xdr:rowOff>428760</xdr:rowOff>
    </xdr:from>
    <xdr:to>
      <xdr:col>14</xdr:col>
      <xdr:colOff>2623320</xdr:colOff>
      <xdr:row>11</xdr:row>
      <xdr:rowOff>171000</xdr:rowOff>
    </xdr:to>
    <xdr:sp>
      <xdr:nvSpPr>
        <xdr:cNvPr id="12" name="テキスト ボックス 14"/>
        <xdr:cNvSpPr/>
      </xdr:nvSpPr>
      <xdr:spPr>
        <a:xfrm>
          <a:off x="16445520" y="428760"/>
          <a:ext cx="9082080" cy="31330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育成計画の内容を踏まえ、今年度もっとも力を入れて取り組む育成計画分類以下の中から１つ選択してください。</a:t>
          </a:r>
          <a:endParaRPr b="0" lang="en-US" sz="1400" spc="-1" strike="noStrike">
            <a:latin typeface="Times New Roman"/>
          </a:endParaRPr>
        </a:p>
      </xdr:txBody>
    </xdr:sp>
    <xdr:clientData/>
  </xdr:twoCellAnchor>
  <xdr:twoCellAnchor editAs="oneCell">
    <xdr:from>
      <xdr:col>10</xdr:col>
      <xdr:colOff>4200120</xdr:colOff>
      <xdr:row>2</xdr:row>
      <xdr:rowOff>191160</xdr:rowOff>
    </xdr:from>
    <xdr:to>
      <xdr:col>12</xdr:col>
      <xdr:colOff>2516760</xdr:colOff>
      <xdr:row>11</xdr:row>
      <xdr:rowOff>86400</xdr:rowOff>
    </xdr:to>
    <xdr:pic>
      <xdr:nvPicPr>
        <xdr:cNvPr id="13" name="図 35" descr=""/>
        <xdr:cNvPicPr/>
      </xdr:nvPicPr>
      <xdr:blipFill>
        <a:blip r:embed="rId1"/>
        <a:stretch/>
      </xdr:blipFill>
      <xdr:spPr>
        <a:xfrm>
          <a:off x="16715160" y="857880"/>
          <a:ext cx="3556080" cy="2619360"/>
        </a:xfrm>
        <a:prstGeom prst="rect">
          <a:avLst/>
        </a:prstGeom>
        <a:ln w="0">
          <a:noFill/>
        </a:ln>
      </xdr:spPr>
    </xdr:pic>
    <xdr:clientData/>
  </xdr:twoCellAnchor>
  <xdr:twoCellAnchor editAs="oneCell">
    <xdr:from>
      <xdr:col>9</xdr:col>
      <xdr:colOff>418680</xdr:colOff>
      <xdr:row>11</xdr:row>
      <xdr:rowOff>152280</xdr:rowOff>
    </xdr:from>
    <xdr:to>
      <xdr:col>10</xdr:col>
      <xdr:colOff>3916440</xdr:colOff>
      <xdr:row>12</xdr:row>
      <xdr:rowOff>191160</xdr:rowOff>
    </xdr:to>
    <xdr:cxnSp>
      <xdr:nvCxnSpPr>
        <xdr:cNvPr id="14" name="直線矢印コネクタ 16"/>
        <xdr:cNvCxnSpPr/>
      </xdr:nvCxnSpPr>
      <xdr:spPr>
        <a:xfrm flipH="1">
          <a:off x="12414600" y="3543120"/>
          <a:ext cx="4017240" cy="401400"/>
        </a:xfrm>
        <a:prstGeom prst="straightConnector1">
          <a:avLst/>
        </a:prstGeom>
        <a:ln w="38160">
          <a:solidFill>
            <a:srgbClr val="ff0000"/>
          </a:solidFill>
          <a:miter/>
          <a:tailEnd len="med" type="arrow" w="med"/>
        </a:ln>
      </xdr:spPr>
    </xdr:cxnSp>
    <xdr:clientData/>
  </xdr:twoCellAnchor>
  <xdr:twoCellAnchor editAs="oneCell">
    <xdr:from>
      <xdr:col>7</xdr:col>
      <xdr:colOff>48960</xdr:colOff>
      <xdr:row>0</xdr:row>
      <xdr:rowOff>66240</xdr:rowOff>
    </xdr:from>
    <xdr:to>
      <xdr:col>8</xdr:col>
      <xdr:colOff>42840</xdr:colOff>
      <xdr:row>0</xdr:row>
      <xdr:rowOff>457200</xdr:rowOff>
    </xdr:to>
    <xdr:sp>
      <xdr:nvSpPr>
        <xdr:cNvPr id="15" name="正方形/長方形 19"/>
        <xdr:cNvSpPr/>
      </xdr:nvSpPr>
      <xdr:spPr>
        <a:xfrm>
          <a:off x="7665840" y="66240"/>
          <a:ext cx="2183400" cy="390960"/>
        </a:xfrm>
        <a:prstGeom prst="rect">
          <a:avLst/>
        </a:prstGeom>
        <a:noFill/>
        <a:ln w="38160">
          <a:solidFill>
            <a:srgbClr val="ff0000"/>
          </a:solidFill>
          <a:prstDash val="dash"/>
          <a:miter/>
        </a:ln>
      </xdr:spPr>
      <xdr:style>
        <a:lnRef idx="0"/>
        <a:fillRef idx="0"/>
        <a:effectRef idx="0"/>
        <a:fontRef idx="minor"/>
      </xdr:style>
    </xdr:sp>
    <xdr:clientData/>
  </xdr:twoCellAnchor>
  <xdr:twoCellAnchor editAs="oneCell">
    <xdr:from>
      <xdr:col>8</xdr:col>
      <xdr:colOff>29520</xdr:colOff>
      <xdr:row>0</xdr:row>
      <xdr:rowOff>276480</xdr:rowOff>
    </xdr:from>
    <xdr:to>
      <xdr:col>8</xdr:col>
      <xdr:colOff>603000</xdr:colOff>
      <xdr:row>0</xdr:row>
      <xdr:rowOff>277200</xdr:rowOff>
    </xdr:to>
    <xdr:cxnSp>
      <xdr:nvCxnSpPr>
        <xdr:cNvPr id="16" name="直線矢印コネクタ 20"/>
        <xdr:cNvCxnSpPr/>
      </xdr:nvCxnSpPr>
      <xdr:spPr>
        <a:xfrm flipH="1">
          <a:off x="9835920" y="276480"/>
          <a:ext cx="573840" cy="1080"/>
        </a:xfrm>
        <a:prstGeom prst="straightConnector1">
          <a:avLst/>
        </a:prstGeom>
        <a:ln w="38160">
          <a:solidFill>
            <a:srgbClr val="ff0000"/>
          </a:solidFill>
          <a:miter/>
          <a:tailEnd len="med" type="arrow" w="med"/>
        </a:ln>
      </xdr:spPr>
    </xdr:cxnSp>
    <xdr:clientData/>
  </xdr:twoCellAnchor>
  <xdr:twoCellAnchor editAs="oneCell">
    <xdr:from>
      <xdr:col>8</xdr:col>
      <xdr:colOff>630720</xdr:colOff>
      <xdr:row>0</xdr:row>
      <xdr:rowOff>180360</xdr:rowOff>
    </xdr:from>
    <xdr:to>
      <xdr:col>10</xdr:col>
      <xdr:colOff>3514680</xdr:colOff>
      <xdr:row>2</xdr:row>
      <xdr:rowOff>228960</xdr:rowOff>
    </xdr:to>
    <xdr:sp>
      <xdr:nvSpPr>
        <xdr:cNvPr id="17" name="テキスト ボックス 21"/>
        <xdr:cNvSpPr/>
      </xdr:nvSpPr>
      <xdr:spPr>
        <a:xfrm>
          <a:off x="10437120" y="180360"/>
          <a:ext cx="5592600" cy="7153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Ｐゴシック"/>
            </a:rPr>
            <a:t>「平成２８年度の育成計画」が選択されていることを確認してください。</a:t>
          </a:r>
          <a:endParaRPr b="0" lang="en-US" sz="1800" spc="-1" strike="noStrike">
            <a:latin typeface="Times New Roman"/>
          </a:endParaRPr>
        </a:p>
      </xdr:txBody>
    </xdr:sp>
    <xdr:clientData/>
  </xdr:twoCellAnchor>
  <xdr:twoCellAnchor editAs="oneCell">
    <xdr:from>
      <xdr:col>1</xdr:col>
      <xdr:colOff>559440</xdr:colOff>
      <xdr:row>8</xdr:row>
      <xdr:rowOff>152280</xdr:rowOff>
    </xdr:from>
    <xdr:to>
      <xdr:col>5</xdr:col>
      <xdr:colOff>1340640</xdr:colOff>
      <xdr:row>12</xdr:row>
      <xdr:rowOff>114480</xdr:rowOff>
    </xdr:to>
    <xdr:grpSp>
      <xdr:nvGrpSpPr>
        <xdr:cNvPr id="18" name="グループ化 22"/>
        <xdr:cNvGrpSpPr/>
      </xdr:nvGrpSpPr>
      <xdr:grpSpPr>
        <a:xfrm>
          <a:off x="878760" y="2609640"/>
          <a:ext cx="4439520" cy="1257840"/>
          <a:chOff x="878760" y="2609640"/>
          <a:chExt cx="4439520" cy="1257840"/>
        </a:xfrm>
      </xdr:grpSpPr>
      <xdr:cxnSp>
        <xdr:nvCxnSpPr>
          <xdr:cNvPr id="19" name="直線矢印コネクタ 23"/>
          <xdr:cNvCxnSpPr/>
        </xdr:nvCxnSpPr>
        <xdr:spPr>
          <a:xfrm>
            <a:off x="3228120" y="3457440"/>
            <a:ext cx="10440" cy="410400"/>
          </a:xfrm>
          <a:prstGeom prst="straightConnector1">
            <a:avLst/>
          </a:prstGeom>
          <a:ln w="38160">
            <a:solidFill>
              <a:srgbClr val="ff0000"/>
            </a:solidFill>
            <a:miter/>
            <a:tailEnd len="med" type="arrow" w="med"/>
          </a:ln>
        </xdr:spPr>
      </xdr:cxnSp>
      <xdr:cxnSp>
        <xdr:nvCxnSpPr>
          <xdr:cNvPr id="20" name="直線矢印コネクタ 24"/>
          <xdr:cNvCxnSpPr/>
        </xdr:nvCxnSpPr>
        <xdr:spPr>
          <a:xfrm>
            <a:off x="3218040" y="3467160"/>
            <a:ext cx="1200600" cy="343440"/>
          </a:xfrm>
          <a:prstGeom prst="straightConnector1">
            <a:avLst/>
          </a:prstGeom>
          <a:ln w="38160">
            <a:solidFill>
              <a:srgbClr val="ff0000"/>
            </a:solidFill>
            <a:miter/>
            <a:tailEnd len="med" type="arrow" w="med"/>
          </a:ln>
        </xdr:spPr>
      </xdr:cxnSp>
      <xdr:sp>
        <xdr:nvSpPr>
          <xdr:cNvPr id="21" name="テキスト ボックス 25"/>
          <xdr:cNvSpPr/>
        </xdr:nvSpPr>
        <xdr:spPr>
          <a:xfrm>
            <a:off x="878760" y="2609640"/>
            <a:ext cx="4439520" cy="83844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評価者番号」、「評価者氏名」を入力してください。（「評価者番号」は半角の英数字で、『Ｈ』は大文字で入力してください。）</a:t>
            </a:r>
            <a:endParaRPr b="0" lang="en-US" sz="1400" spc="-1" strike="noStrike">
              <a:latin typeface="Times New Roman"/>
            </a:endParaRPr>
          </a:p>
        </xdr:txBody>
      </xdr:sp>
    </xdr:grpSp>
    <xdr:clientData/>
  </xdr:twoCellAnchor>
  <xdr:twoCellAnchor editAs="oneCell">
    <xdr:from>
      <xdr:col>6</xdr:col>
      <xdr:colOff>1949760</xdr:colOff>
      <xdr:row>11</xdr:row>
      <xdr:rowOff>94320</xdr:rowOff>
    </xdr:from>
    <xdr:to>
      <xdr:col>7</xdr:col>
      <xdr:colOff>1291320</xdr:colOff>
      <xdr:row>12</xdr:row>
      <xdr:rowOff>104400</xdr:rowOff>
    </xdr:to>
    <xdr:cxnSp>
      <xdr:nvCxnSpPr>
        <xdr:cNvPr id="22" name="直線矢印コネクタ 26"/>
        <xdr:cNvCxnSpPr/>
      </xdr:nvCxnSpPr>
      <xdr:spPr>
        <a:xfrm flipH="1">
          <a:off x="7377120" y="3485160"/>
          <a:ext cx="1531440" cy="372600"/>
        </a:xfrm>
        <a:prstGeom prst="straightConnector1">
          <a:avLst/>
        </a:prstGeom>
        <a:ln w="38160">
          <a:solidFill>
            <a:srgbClr val="ff0000"/>
          </a:solidFill>
          <a:miter/>
          <a:tailEnd len="med" type="arrow" w="med"/>
        </a:ln>
      </xdr:spPr>
    </xdr:cxnSp>
    <xdr:clientData/>
  </xdr:twoCellAnchor>
  <xdr:twoCellAnchor editAs="oneCell">
    <xdr:from>
      <xdr:col>7</xdr:col>
      <xdr:colOff>1280520</xdr:colOff>
      <xdr:row>11</xdr:row>
      <xdr:rowOff>94680</xdr:rowOff>
    </xdr:from>
    <xdr:to>
      <xdr:col>7</xdr:col>
      <xdr:colOff>1312920</xdr:colOff>
      <xdr:row>12</xdr:row>
      <xdr:rowOff>124560</xdr:rowOff>
    </xdr:to>
    <xdr:cxnSp>
      <xdr:nvCxnSpPr>
        <xdr:cNvPr id="23" name="直線矢印コネクタ 27"/>
        <xdr:cNvCxnSpPr/>
      </xdr:nvCxnSpPr>
      <xdr:spPr>
        <a:xfrm>
          <a:off x="8897400" y="3485520"/>
          <a:ext cx="32760" cy="392400"/>
        </a:xfrm>
        <a:prstGeom prst="straightConnector1">
          <a:avLst/>
        </a:prstGeom>
        <a:ln w="38160">
          <a:solidFill>
            <a:srgbClr val="ff0000"/>
          </a:solidFill>
          <a:miter/>
          <a:tailEnd len="med" type="arrow" w="med"/>
        </a:ln>
      </xdr:spPr>
    </xdr:cxnSp>
    <xdr:clientData/>
  </xdr:twoCellAnchor>
  <xdr:twoCellAnchor editAs="oneCell">
    <xdr:from>
      <xdr:col>7</xdr:col>
      <xdr:colOff>1289160</xdr:colOff>
      <xdr:row>11</xdr:row>
      <xdr:rowOff>86400</xdr:rowOff>
    </xdr:from>
    <xdr:to>
      <xdr:col>8</xdr:col>
      <xdr:colOff>581760</xdr:colOff>
      <xdr:row>12</xdr:row>
      <xdr:rowOff>142200</xdr:rowOff>
    </xdr:to>
    <xdr:cxnSp>
      <xdr:nvCxnSpPr>
        <xdr:cNvPr id="24" name="直線矢印コネクタ 28"/>
        <xdr:cNvCxnSpPr/>
      </xdr:nvCxnSpPr>
      <xdr:spPr>
        <a:xfrm>
          <a:off x="8906040" y="3477240"/>
          <a:ext cx="1482480" cy="418320"/>
        </a:xfrm>
        <a:prstGeom prst="straightConnector1">
          <a:avLst/>
        </a:prstGeom>
        <a:ln w="38160">
          <a:solidFill>
            <a:srgbClr val="ff0000"/>
          </a:solidFill>
          <a:miter/>
          <a:tailEnd len="med" type="arrow" w="med"/>
        </a:ln>
      </xdr:spPr>
    </xdr:cxnSp>
    <xdr:clientData/>
  </xdr:twoCellAnchor>
  <xdr:twoCellAnchor editAs="oneCell">
    <xdr:from>
      <xdr:col>5</xdr:col>
      <xdr:colOff>1439640</xdr:colOff>
      <xdr:row>3</xdr:row>
      <xdr:rowOff>37800</xdr:rowOff>
    </xdr:from>
    <xdr:to>
      <xdr:col>10</xdr:col>
      <xdr:colOff>3446280</xdr:colOff>
      <xdr:row>11</xdr:row>
      <xdr:rowOff>66600</xdr:rowOff>
    </xdr:to>
    <xdr:sp>
      <xdr:nvSpPr>
        <xdr:cNvPr id="25" name="テキスト ボックス 29"/>
        <xdr:cNvSpPr/>
      </xdr:nvSpPr>
      <xdr:spPr>
        <a:xfrm>
          <a:off x="5417280" y="1028520"/>
          <a:ext cx="10544040" cy="24289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所属評価者と十分に意見交換を行った上で、以下の事項に留意し、「現状・課題」、「目標」、「育成計画」を入力してください。</a:t>
          </a:r>
          <a:endParaRPr b="0" lang="en-US" sz="1400" spc="-1" strike="noStrike">
            <a:latin typeface="Times New Roman"/>
          </a:endParaRPr>
        </a:p>
        <a:p>
          <a:endParaRPr b="0" lang="en-US" sz="1400" spc="-1" strike="noStrike">
            <a:latin typeface="Times New Roman"/>
          </a:endParaRPr>
        </a:p>
        <a:p>
          <a:r>
            <a:rPr b="1" lang="zh-CN" sz="1400" spc="-1" strike="noStrike">
              <a:solidFill>
                <a:srgbClr val="000000"/>
              </a:solidFill>
              <a:latin typeface="ＭＳ Ｐゴシック"/>
            </a:rPr>
            <a:t>（現状・課題）</a:t>
          </a:r>
          <a:endParaRPr b="0" lang="en-US" sz="1400" spc="-1" strike="noStrike">
            <a:latin typeface="Times New Roman"/>
          </a:endParaRPr>
        </a:p>
        <a:p>
          <a:r>
            <a:rPr b="1" lang="zh-CN" sz="1400" spc="-1" strike="noStrike">
              <a:solidFill>
                <a:srgbClr val="000000"/>
              </a:solidFill>
              <a:latin typeface="ＭＳ Ｐゴシック"/>
            </a:rPr>
            <a:t>　</a:t>
          </a:r>
          <a:r>
            <a:rPr b="0" lang="zh-CN" sz="1400" spc="-1" strike="noStrike">
              <a:solidFill>
                <a:srgbClr val="000000"/>
              </a:solidFill>
              <a:latin typeface="ＭＳ Ｐゴシック"/>
            </a:rPr>
            <a:t>所属評価者の能力・知識・評価経験等の現状と、評価機関の評価者育成方針等を踏まえた上での各所属評価者の評価能力向上に関する課題を記載してください。</a:t>
          </a:r>
          <a:endParaRPr b="0" lang="en-US" sz="1400" spc="-1" strike="noStrike">
            <a:latin typeface="Times New Roman"/>
          </a:endParaRPr>
        </a:p>
        <a:p>
          <a:r>
            <a:rPr b="1" lang="zh-CN" sz="1400" spc="-1" strike="noStrike">
              <a:solidFill>
                <a:srgbClr val="000000"/>
              </a:solidFill>
              <a:latin typeface="ＭＳ Ｐゴシック"/>
            </a:rPr>
            <a:t>（目標）</a:t>
          </a:r>
          <a:endParaRPr b="0" lang="en-US" sz="1400" spc="-1" strike="noStrike">
            <a:latin typeface="Times New Roman"/>
          </a:endParaRPr>
        </a:p>
        <a:p>
          <a:r>
            <a:rPr b="0" lang="zh-CN" sz="1400" spc="-1" strike="noStrike">
              <a:solidFill>
                <a:srgbClr val="000000"/>
              </a:solidFill>
              <a:latin typeface="ＭＳ Ｐゴシック"/>
            </a:rPr>
            <a:t>　所属評価者の課題や評価者本人の意向・希望等を踏まえ、能力向上に係る適切な目標を、設定してください。</a:t>
          </a:r>
          <a:endParaRPr b="0" lang="en-US" sz="1400" spc="-1" strike="noStrike">
            <a:latin typeface="Times New Roman"/>
          </a:endParaRPr>
        </a:p>
        <a:p>
          <a:r>
            <a:rPr b="1" lang="zh-CN" sz="1400" spc="-1" strike="noStrike">
              <a:solidFill>
                <a:srgbClr val="000000"/>
              </a:solidFill>
              <a:latin typeface="ＭＳ Ｐゴシック"/>
            </a:rPr>
            <a:t>（育成計画）</a:t>
          </a:r>
          <a:endParaRPr b="0" lang="en-US" sz="1400" spc="-1" strike="noStrike">
            <a:latin typeface="Times New Roman"/>
          </a:endParaRPr>
        </a:p>
        <a:p>
          <a:r>
            <a:rPr b="1" lang="zh-CN" sz="1400" spc="-1" strike="noStrike">
              <a:solidFill>
                <a:srgbClr val="000000"/>
              </a:solidFill>
              <a:latin typeface="ＭＳ Ｐゴシック"/>
            </a:rPr>
            <a:t>　</a:t>
          </a:r>
          <a:r>
            <a:rPr b="0" lang="zh-CN" sz="1400" spc="-1" strike="noStrike">
              <a:solidFill>
                <a:srgbClr val="000000"/>
              </a:solidFill>
              <a:latin typeface="ＭＳ Ｐゴシック"/>
            </a:rPr>
            <a:t>目標を達成するためにどのような育成を実施していくか、記載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6</xdr:col>
      <xdr:colOff>168840</xdr:colOff>
      <xdr:row>16</xdr:row>
      <xdr:rowOff>151200</xdr:rowOff>
    </xdr:from>
    <xdr:to>
      <xdr:col>9</xdr:col>
      <xdr:colOff>360000</xdr:colOff>
      <xdr:row>16</xdr:row>
      <xdr:rowOff>906120</xdr:rowOff>
    </xdr:to>
    <xdr:sp>
      <xdr:nvSpPr>
        <xdr:cNvPr id="26" name="正方形/長方形 33"/>
        <xdr:cNvSpPr/>
      </xdr:nvSpPr>
      <xdr:spPr>
        <a:xfrm>
          <a:off x="5596200" y="7460640"/>
          <a:ext cx="6759720" cy="754920"/>
        </a:xfrm>
        <a:prstGeom prst="rect">
          <a:avLst/>
        </a:prstGeom>
        <a:solidFill>
          <a:srgbClr val="ffff99"/>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休止中」を選択した場合は、入力不要です。</a:t>
          </a:r>
          <a:endParaRPr b="0" lang="en-US" sz="1400" spc="-1" strike="noStrike">
            <a:latin typeface="Times New Roman"/>
          </a:endParaRPr>
        </a:p>
      </xdr:txBody>
    </xdr:sp>
    <xdr:clientData/>
  </xdr:twoCellAnchor>
  <xdr:twoCellAnchor editAs="oneCell">
    <xdr:from>
      <xdr:col>10</xdr:col>
      <xdr:colOff>160200</xdr:colOff>
      <xdr:row>13</xdr:row>
      <xdr:rowOff>246240</xdr:rowOff>
    </xdr:from>
    <xdr:to>
      <xdr:col>13</xdr:col>
      <xdr:colOff>400680</xdr:colOff>
      <xdr:row>16</xdr:row>
      <xdr:rowOff>715320</xdr:rowOff>
    </xdr:to>
    <xdr:sp>
      <xdr:nvSpPr>
        <xdr:cNvPr id="27" name="テキスト ボックス 34"/>
        <xdr:cNvSpPr/>
      </xdr:nvSpPr>
      <xdr:spPr>
        <a:xfrm>
          <a:off x="12675240" y="4503960"/>
          <a:ext cx="10090080" cy="3520800"/>
        </a:xfrm>
        <a:prstGeom prst="rect">
          <a:avLst/>
        </a:prstGeom>
        <a:solidFill>
          <a:srgbClr val="ffff99"/>
        </a:solidFill>
        <a:ln w="38160">
          <a:solidFill>
            <a:srgbClr val="ff0000"/>
          </a:solidFill>
          <a:miter/>
        </a:ln>
      </xdr:spPr>
      <xdr:style>
        <a:lnRef idx="0"/>
        <a:fillRef idx="0"/>
        <a:effectRef idx="0"/>
        <a:fontRef idx="minor"/>
      </xdr:style>
      <xdr:txBody>
        <a:bodyPr lIns="20160" rIns="20160" tIns="20160" bIns="20160" anchor="ctr">
          <a:noAutofit/>
        </a:bodyPr>
        <a:p>
          <a:pPr algn="ctr"/>
          <a:r>
            <a:rPr b="1" lang="en-US" sz="2400" spc="-1" strike="noStrike">
              <a:solidFill>
                <a:srgbClr val="000000"/>
              </a:solidFill>
              <a:latin typeface="Calibri"/>
            </a:rPr>
            <a:t>※</a:t>
          </a:r>
          <a:r>
            <a:rPr b="1" lang="zh-CN" sz="2400" spc="-1" strike="noStrike">
              <a:solidFill>
                <a:srgbClr val="000000"/>
              </a:solidFill>
              <a:latin typeface="ＭＳ Ｐゴシック"/>
            </a:rPr>
            <a:t>この欄は入力しないでください。</a:t>
          </a:r>
          <a:endParaRPr b="0" lang="en-US" sz="2400" spc="-1" strike="noStrike">
            <a:latin typeface="Times New Roman"/>
          </a:endParaRPr>
        </a:p>
      </xdr:txBody>
    </xdr:sp>
    <xdr:clientData/>
  </xdr:twoCellAnchor>
  <xdr:twoCellAnchor editAs="oneCell">
    <xdr:from>
      <xdr:col>1</xdr:col>
      <xdr:colOff>219960</xdr:colOff>
      <xdr:row>19</xdr:row>
      <xdr:rowOff>524520</xdr:rowOff>
    </xdr:from>
    <xdr:to>
      <xdr:col>8</xdr:col>
      <xdr:colOff>421200</xdr:colOff>
      <xdr:row>20</xdr:row>
      <xdr:rowOff>409320</xdr:rowOff>
    </xdr:to>
    <xdr:pic>
      <xdr:nvPicPr>
        <xdr:cNvPr id="28" name="図 30" descr=""/>
        <xdr:cNvPicPr/>
      </xdr:nvPicPr>
      <xdr:blipFill>
        <a:blip r:embed="rId2"/>
        <a:stretch/>
      </xdr:blipFill>
      <xdr:spPr>
        <a:xfrm>
          <a:off x="539280" y="10885680"/>
          <a:ext cx="9688320" cy="902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080</xdr:colOff>
      <xdr:row>1</xdr:row>
      <xdr:rowOff>190800</xdr:rowOff>
    </xdr:from>
    <xdr:to>
      <xdr:col>10</xdr:col>
      <xdr:colOff>4556880</xdr:colOff>
      <xdr:row>10</xdr:row>
      <xdr:rowOff>257400</xdr:rowOff>
    </xdr:to>
    <xdr:sp>
      <xdr:nvSpPr>
        <xdr:cNvPr id="29" name="正方形/長方形 1"/>
        <xdr:cNvSpPr/>
      </xdr:nvSpPr>
      <xdr:spPr>
        <a:xfrm>
          <a:off x="7725960" y="648000"/>
          <a:ext cx="9345960" cy="26384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HG丸ｺﾞｼｯｸM-PRO"/>
            </a:rPr>
            <a:t>【お願い】</a:t>
          </a:r>
          <a:endParaRPr b="0" lang="en-US" sz="1400" spc="-1" strike="noStrike">
            <a:latin typeface="Times New Roman"/>
          </a:endParaRPr>
        </a:p>
        <a:p>
          <a:r>
            <a:rPr b="0" lang="zh-CN" sz="1400" spc="-1" strike="noStrike">
              <a:solidFill>
                <a:srgbClr val="000000"/>
              </a:solidFill>
              <a:latin typeface="HG丸ｺﾞｼｯｸM-PRO"/>
            </a:rPr>
            <a:t>評価者育成計画兼報告書のシートには、誤入力を防ぐ為の計算式などが設定されています。</a:t>
          </a:r>
          <a:endParaRPr b="0" lang="en-US" sz="1400" spc="-1" strike="noStrike">
            <a:latin typeface="Times New Roman"/>
          </a:endParaRPr>
        </a:p>
        <a:p>
          <a:r>
            <a:rPr b="1" lang="zh-CN" sz="1400" spc="-1" strike="noStrike" u="sng">
              <a:solidFill>
                <a:srgbClr val="ff0000"/>
              </a:solidFill>
              <a:uFillTx/>
              <a:latin typeface="HG丸ｺﾞｼｯｸM-PRO"/>
            </a:rPr>
            <a:t>セルや行・列の切り取り、削除、挿入等やシートの移動を行いますと、問題が発生することがございます</a:t>
          </a:r>
          <a:r>
            <a:rPr b="1" lang="zh-CN" sz="1400" spc="-1" strike="noStrike">
              <a:solidFill>
                <a:srgbClr val="ff0000"/>
              </a:solidFill>
              <a:latin typeface="HG丸ｺﾞｼｯｸM-PRO"/>
            </a:rPr>
            <a:t>。</a:t>
          </a:r>
          <a:endParaRPr b="0" lang="en-US" sz="1400" spc="-1" strike="noStrike">
            <a:latin typeface="Times New Roman"/>
          </a:endParaRPr>
        </a:p>
        <a:p>
          <a:r>
            <a:rPr b="0" lang="zh-CN" sz="1400" spc="-1" strike="noStrike">
              <a:solidFill>
                <a:srgbClr val="000000"/>
              </a:solidFill>
              <a:latin typeface="HG丸ｺﾞｼｯｸM-PRO"/>
            </a:rPr>
            <a:t>お手数ではございますが、上記の作業はなさらないようにお願いいたします。</a:t>
          </a:r>
          <a:endParaRPr b="0" lang="en-US" sz="1400" spc="-1" strike="noStrike">
            <a:latin typeface="Times New Roman"/>
          </a:endParaRPr>
        </a:p>
        <a:p>
          <a:r>
            <a:rPr b="0" lang="en-US" sz="1400" spc="-1" strike="noStrike">
              <a:solidFill>
                <a:srgbClr val="000000"/>
              </a:solidFill>
              <a:latin typeface="HG丸ｺﾞｼｯｸM-PRO"/>
            </a:rPr>
            <a:t>※</a:t>
          </a:r>
          <a:r>
            <a:rPr b="0" lang="zh-CN" sz="1400" spc="-1" strike="noStrike">
              <a:solidFill>
                <a:srgbClr val="000000"/>
              </a:solidFill>
              <a:latin typeface="HG丸ｺﾞｼｯｸM-PRO"/>
            </a:rPr>
            <a:t>セルの幅や高さを調整することは可能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HG丸ｺﾞｼｯｸM-PRO"/>
            </a:rPr>
            <a:t>所属評価者が年度途中で休止、他の評価機関へ異動又は抹消となった場合でも</a:t>
          </a:r>
          <a:r>
            <a:rPr b="1" lang="zh-CN" sz="1400" spc="-1" strike="noStrike" u="sng">
              <a:solidFill>
                <a:srgbClr val="ff0000"/>
              </a:solidFill>
              <a:uFillTx/>
              <a:latin typeface="HG丸ｺﾞｼｯｸM-PRO"/>
            </a:rPr>
            <a:t>当該評価者の行は削除せず</a:t>
          </a:r>
          <a:r>
            <a:rPr b="0" lang="zh-CN" sz="1400" spc="-1" strike="noStrike">
              <a:solidFill>
                <a:srgbClr val="000000"/>
              </a:solidFill>
              <a:latin typeface="HG丸ｺﾞｼｯｸM-PRO"/>
            </a:rPr>
            <a:t>に、「中間報告時点」又は「実績報告時点」のセルに休止、異動</a:t>
          </a:r>
          <a:r>
            <a:rPr b="0" lang="en-US" sz="1400" spc="-1" strike="noStrike">
              <a:solidFill>
                <a:srgbClr val="000000"/>
              </a:solidFill>
              <a:latin typeface="HG丸ｺﾞｼｯｸM-PRO"/>
            </a:rPr>
            <a:t>(OUT)</a:t>
          </a:r>
          <a:r>
            <a:rPr b="0" lang="zh-CN" sz="1400" spc="-1" strike="noStrike">
              <a:solidFill>
                <a:srgbClr val="000000"/>
              </a:solidFill>
              <a:latin typeface="HG丸ｺﾞｼｯｸM-PRO"/>
            </a:rPr>
            <a:t>又は抹消のいずれか選択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4620600</xdr:colOff>
      <xdr:row>0</xdr:row>
      <xdr:rowOff>151920</xdr:rowOff>
    </xdr:from>
    <xdr:to>
      <xdr:col>14</xdr:col>
      <xdr:colOff>2752560</xdr:colOff>
      <xdr:row>10</xdr:row>
      <xdr:rowOff>333720</xdr:rowOff>
    </xdr:to>
    <xdr:sp>
      <xdr:nvSpPr>
        <xdr:cNvPr id="30" name="テキスト ボックス 2"/>
        <xdr:cNvSpPr/>
      </xdr:nvSpPr>
      <xdr:spPr>
        <a:xfrm>
          <a:off x="17135640" y="151920"/>
          <a:ext cx="8521200" cy="321084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８年度の育成計画】</a:t>
          </a:r>
          <a:endParaRPr b="0" lang="en-US" sz="1400" spc="-1" strike="noStrike">
            <a:latin typeface="Times New Roman"/>
          </a:endParaRPr>
        </a:p>
        <a:p>
          <a:r>
            <a:rPr b="0" lang="zh-CN" sz="1400" spc="-1" strike="noStrike">
              <a:solidFill>
                <a:srgbClr val="000000"/>
              </a:solidFill>
              <a:latin typeface="ＭＳ Ｐゴシック"/>
            </a:rPr>
            <a:t>「育成計画分類」は、</a:t>
          </a:r>
          <a:r>
            <a:rPr b="0" lang="zh-CN" sz="1400" spc="-1" strike="noStrike" u="sng">
              <a:solidFill>
                <a:srgbClr val="ff0000"/>
              </a:solidFill>
              <a:uFillTx/>
              <a:latin typeface="ＭＳ Ｐゴシック"/>
            </a:rPr>
            <a:t>本年度最も力をいれるもの</a:t>
          </a:r>
          <a:r>
            <a:rPr b="0" lang="zh-CN" sz="1400" spc="-1" strike="noStrike">
              <a:solidFill>
                <a:srgbClr val="000000"/>
              </a:solidFill>
              <a:latin typeface="ＭＳ Ｐゴシック"/>
            </a:rPr>
            <a:t>を下の１～６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１．評価実施件数　　２．ＯＪＴ　　３．機構開催の研修　　　４．機構以外開催の研修　　</a:t>
          </a:r>
          <a:endParaRPr b="0" lang="en-US" sz="1400" spc="-1" strike="noStrike">
            <a:latin typeface="Times New Roman"/>
          </a:endParaRPr>
        </a:p>
        <a:p>
          <a:r>
            <a:rPr b="0" lang="zh-CN" sz="1400" spc="-1" strike="noStrike">
              <a:solidFill>
                <a:srgbClr val="000000"/>
              </a:solidFill>
              <a:latin typeface="ＭＳ Ｐゴシック"/>
            </a:rPr>
            <a:t>　５．自己研鑽　　　　　６．その他　　</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９月末時点（中間報告）及び３月末時点（実績報告）】</a:t>
          </a:r>
          <a:endParaRPr b="0" lang="en-US" sz="1400" spc="-1" strike="noStrike">
            <a:latin typeface="Times New Roman"/>
          </a:endParaRPr>
        </a:p>
        <a:p>
          <a:r>
            <a:rPr b="0" lang="zh-CN" sz="1400" spc="-1" strike="noStrike">
              <a:solidFill>
                <a:srgbClr val="000000"/>
              </a:solidFill>
              <a:latin typeface="ＭＳ Ｐゴシック"/>
            </a:rPr>
            <a:t>「達成度」は、</a:t>
          </a:r>
          <a:r>
            <a:rPr b="0" lang="zh-CN" sz="1400" spc="-1" strike="noStrike" u="sng">
              <a:solidFill>
                <a:srgbClr val="ff0000"/>
              </a:solidFill>
              <a:uFillTx/>
              <a:latin typeface="ＭＳ Ｐゴシック"/>
            </a:rPr>
            <a:t>各報告時点における目標に対する達成度</a:t>
          </a:r>
          <a:r>
            <a:rPr b="0" lang="zh-CN" sz="1400" spc="-1" strike="noStrike">
              <a:solidFill>
                <a:srgbClr val="000000"/>
              </a:solidFill>
              <a:latin typeface="ＭＳ Ｐゴシック"/>
            </a:rPr>
            <a:t>を下の</a:t>
          </a:r>
          <a:r>
            <a:rPr b="0" lang="en-US" sz="1400" spc="-1" strike="noStrike">
              <a:solidFill>
                <a:srgbClr val="000000"/>
              </a:solidFill>
              <a:latin typeface="Calibri"/>
            </a:rPr>
            <a:t>A</a:t>
          </a:r>
          <a:r>
            <a:rPr b="0" lang="zh-CN" sz="1400" spc="-1" strike="noStrike">
              <a:solidFill>
                <a:srgbClr val="000000"/>
              </a:solidFill>
              <a:latin typeface="ＭＳ Ｐゴシック"/>
            </a:rPr>
            <a:t>～Ｅ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A</a:t>
          </a:r>
          <a:r>
            <a:rPr b="0" lang="zh-CN" sz="1400" spc="-1" strike="noStrike">
              <a:solidFill>
                <a:srgbClr val="000000"/>
              </a:solidFill>
              <a:latin typeface="ＭＳ Ｐゴシック"/>
            </a:rPr>
            <a:t>．目標を上回る達成　　</a:t>
          </a:r>
          <a:r>
            <a:rPr b="0" lang="en-US" sz="1400" spc="-1" strike="noStrike">
              <a:solidFill>
                <a:srgbClr val="000000"/>
              </a:solidFill>
              <a:latin typeface="Calibri"/>
            </a:rPr>
            <a:t>B</a:t>
          </a:r>
          <a:r>
            <a:rPr b="0" lang="zh-CN" sz="1400" spc="-1" strike="noStrike">
              <a:solidFill>
                <a:srgbClr val="000000"/>
              </a:solidFill>
              <a:latin typeface="ＭＳ Ｐゴシック"/>
            </a:rPr>
            <a:t>．目標を達成　　</a:t>
          </a:r>
          <a:r>
            <a:rPr b="0" lang="en-US" sz="1400" spc="-1" strike="noStrike">
              <a:solidFill>
                <a:srgbClr val="000000"/>
              </a:solidFill>
              <a:latin typeface="Calibri"/>
            </a:rPr>
            <a:t>C</a:t>
          </a:r>
          <a:r>
            <a:rPr b="0" lang="zh-CN" sz="1400" spc="-1" strike="noStrike">
              <a:solidFill>
                <a:srgbClr val="000000"/>
              </a:solidFill>
              <a:latin typeface="ＭＳ Ｐゴシック"/>
            </a:rPr>
            <a:t>．目標を概ね達成　　</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D</a:t>
          </a:r>
          <a:r>
            <a:rPr b="0" lang="zh-CN" sz="1400" spc="-1" strike="noStrike">
              <a:solidFill>
                <a:srgbClr val="000000"/>
              </a:solidFill>
              <a:latin typeface="ＭＳ Ｐゴシック"/>
            </a:rPr>
            <a:t>．目標未達成　　　　　　</a:t>
          </a:r>
          <a:r>
            <a:rPr b="0" lang="en-US" sz="1400" spc="-1" strike="noStrike">
              <a:solidFill>
                <a:srgbClr val="000000"/>
              </a:solidFill>
              <a:latin typeface="Calibri"/>
            </a:rPr>
            <a:t>E</a:t>
          </a:r>
          <a:r>
            <a:rPr b="0" lang="zh-CN" sz="1400" spc="-1" strike="noStrike">
              <a:solidFill>
                <a:srgbClr val="000000"/>
              </a:solidFill>
              <a:latin typeface="ＭＳ Ｐゴシック"/>
            </a:rPr>
            <a:t>．未実施　</a:t>
          </a:r>
          <a:endParaRPr b="0" lang="en-US" sz="1400" spc="-1" strike="noStrike">
            <a:latin typeface="Times New Roman"/>
          </a:endParaRPr>
        </a:p>
      </xdr:txBody>
    </xdr:sp>
    <xdr:clientData/>
  </xdr:twoCellAnchor>
  <xdr:twoCellAnchor editAs="oneCell">
    <xdr:from>
      <xdr:col>3</xdr:col>
      <xdr:colOff>140040</xdr:colOff>
      <xdr:row>13</xdr:row>
      <xdr:rowOff>67680</xdr:rowOff>
    </xdr:from>
    <xdr:to>
      <xdr:col>3</xdr:col>
      <xdr:colOff>660600</xdr:colOff>
      <xdr:row>16</xdr:row>
      <xdr:rowOff>941760</xdr:rowOff>
    </xdr:to>
    <xdr:sp>
      <xdr:nvSpPr>
        <xdr:cNvPr id="31" name="テキスト ボックス 3"/>
        <xdr:cNvSpPr/>
      </xdr:nvSpPr>
      <xdr:spPr>
        <a:xfrm>
          <a:off x="1898280" y="4325400"/>
          <a:ext cx="520560" cy="3925800"/>
        </a:xfrm>
        <a:prstGeom prst="rect">
          <a:avLst/>
        </a:prstGeom>
        <a:solidFill>
          <a:srgbClr val="ffff99"/>
        </a:solidFill>
        <a:ln w="9360">
          <a:solidFill>
            <a:srgbClr val="ff0000"/>
          </a:solidFill>
          <a:miter/>
        </a:ln>
      </xdr:spPr>
      <xdr:style>
        <a:lnRef idx="0"/>
        <a:fillRef idx="0"/>
        <a:effectRef idx="0"/>
        <a:fontRef idx="minor"/>
      </xdr:style>
      <xdr:txBody>
        <a:bodyPr lIns="20160" rIns="20160" tIns="20160" bIns="20160" anchor="t" anchorCtr="1" vert="eaVert">
          <a:noAutofit/>
        </a:bodyPr>
        <a:p>
          <a:pPr algn="ctr"/>
          <a:r>
            <a:rPr b="1" lang="en-US" sz="1200" spc="-1" strike="noStrike">
              <a:solidFill>
                <a:srgbClr val="000000"/>
              </a:solidFill>
              <a:latin typeface="ＭＳ Ｐゴシック"/>
            </a:rPr>
            <a:t>※</a:t>
          </a:r>
          <a:r>
            <a:rPr b="1" lang="zh-CN" sz="1200" spc="-1" strike="noStrike">
              <a:solidFill>
                <a:srgbClr val="000000"/>
              </a:solidFill>
              <a:latin typeface="ＭＳ Ｐゴシック"/>
            </a:rPr>
            <a:t>この欄は入力しないでください。</a:t>
          </a:r>
          <a:endParaRPr b="0" lang="en-US" sz="1200" spc="-1" strike="noStrike">
            <a:latin typeface="Times New Roman"/>
          </a:endParaRPr>
        </a:p>
      </xdr:txBody>
    </xdr:sp>
    <xdr:clientData/>
  </xdr:twoCellAnchor>
  <xdr:twoCellAnchor editAs="oneCell">
    <xdr:from>
      <xdr:col>6</xdr:col>
      <xdr:colOff>230760</xdr:colOff>
      <xdr:row>16</xdr:row>
      <xdr:rowOff>163080</xdr:rowOff>
    </xdr:from>
    <xdr:to>
      <xdr:col>11</xdr:col>
      <xdr:colOff>450360</xdr:colOff>
      <xdr:row>16</xdr:row>
      <xdr:rowOff>914040</xdr:rowOff>
    </xdr:to>
    <xdr:sp>
      <xdr:nvSpPr>
        <xdr:cNvPr id="32" name="正方形/長方形 4"/>
        <xdr:cNvSpPr/>
      </xdr:nvSpPr>
      <xdr:spPr>
        <a:xfrm>
          <a:off x="5658120" y="7472520"/>
          <a:ext cx="11987280" cy="750960"/>
        </a:xfrm>
        <a:prstGeom prst="rect">
          <a:avLst/>
        </a:prstGeom>
        <a:solidFill>
          <a:srgbClr val="ffff99"/>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休止中」を選択した場合は、入力不要です。</a:t>
          </a:r>
          <a:endParaRPr b="0" lang="en-US" sz="1400" spc="-1" strike="noStrike">
            <a:latin typeface="Times New Roman"/>
          </a:endParaRPr>
        </a:p>
      </xdr:txBody>
    </xdr:sp>
    <xdr:clientData/>
  </xdr:twoCellAnchor>
  <xdr:twoCellAnchor editAs="oneCell">
    <xdr:from>
      <xdr:col>6</xdr:col>
      <xdr:colOff>2170080</xdr:colOff>
      <xdr:row>0</xdr:row>
      <xdr:rowOff>85680</xdr:rowOff>
    </xdr:from>
    <xdr:to>
      <xdr:col>7</xdr:col>
      <xdr:colOff>2151000</xdr:colOff>
      <xdr:row>0</xdr:row>
      <xdr:rowOff>457200</xdr:rowOff>
    </xdr:to>
    <xdr:sp>
      <xdr:nvSpPr>
        <xdr:cNvPr id="33" name="正方形/長方形 5"/>
        <xdr:cNvSpPr/>
      </xdr:nvSpPr>
      <xdr:spPr>
        <a:xfrm>
          <a:off x="7597440" y="85680"/>
          <a:ext cx="2170440" cy="371520"/>
        </a:xfrm>
        <a:prstGeom prst="rect">
          <a:avLst/>
        </a:prstGeom>
        <a:noFill/>
        <a:ln w="38160">
          <a:solidFill>
            <a:srgbClr val="ff0000"/>
          </a:solidFill>
          <a:prstDash val="dash"/>
          <a:miter/>
        </a:ln>
      </xdr:spPr>
      <xdr:style>
        <a:lnRef idx="0"/>
        <a:fillRef idx="0"/>
        <a:effectRef idx="0"/>
        <a:fontRef idx="minor"/>
      </xdr:style>
    </xdr:sp>
    <xdr:clientData/>
  </xdr:twoCellAnchor>
  <xdr:twoCellAnchor editAs="oneCell">
    <xdr:from>
      <xdr:col>7</xdr:col>
      <xdr:colOff>2140200</xdr:colOff>
      <xdr:row>0</xdr:row>
      <xdr:rowOff>285480</xdr:rowOff>
    </xdr:from>
    <xdr:to>
      <xdr:col>8</xdr:col>
      <xdr:colOff>521640</xdr:colOff>
      <xdr:row>0</xdr:row>
      <xdr:rowOff>286200</xdr:rowOff>
    </xdr:to>
    <xdr:cxnSp>
      <xdr:nvCxnSpPr>
        <xdr:cNvPr id="34" name="直線矢印コネクタ 6"/>
        <xdr:cNvCxnSpPr/>
      </xdr:nvCxnSpPr>
      <xdr:spPr>
        <a:xfrm flipH="1">
          <a:off x="9757080" y="285480"/>
          <a:ext cx="571320" cy="1080"/>
        </a:xfrm>
        <a:prstGeom prst="straightConnector1">
          <a:avLst/>
        </a:prstGeom>
        <a:ln w="38160">
          <a:solidFill>
            <a:srgbClr val="ff0000"/>
          </a:solidFill>
          <a:miter/>
          <a:tailEnd len="med" type="arrow" w="med"/>
        </a:ln>
      </xdr:spPr>
    </xdr:cxnSp>
    <xdr:clientData/>
  </xdr:twoCellAnchor>
  <xdr:twoCellAnchor editAs="oneCell">
    <xdr:from>
      <xdr:col>8</xdr:col>
      <xdr:colOff>549360</xdr:colOff>
      <xdr:row>0</xdr:row>
      <xdr:rowOff>191160</xdr:rowOff>
    </xdr:from>
    <xdr:to>
      <xdr:col>14</xdr:col>
      <xdr:colOff>2252880</xdr:colOff>
      <xdr:row>3</xdr:row>
      <xdr:rowOff>75960</xdr:rowOff>
    </xdr:to>
    <xdr:sp>
      <xdr:nvSpPr>
        <xdr:cNvPr id="35" name="テキスト ボックス 7"/>
        <xdr:cNvSpPr/>
      </xdr:nvSpPr>
      <xdr:spPr>
        <a:xfrm>
          <a:off x="10355760" y="191160"/>
          <a:ext cx="14801400" cy="87552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2800" spc="-1" strike="noStrike">
              <a:solidFill>
                <a:srgbClr val="000000"/>
              </a:solidFill>
              <a:latin typeface="ＭＳ Ｐゴシック"/>
            </a:rPr>
            <a:t>最初に必ず「９月末時点での育成状況（中間報告）」が選択されていることを確認してください。</a:t>
          </a:r>
          <a:endParaRPr b="0" lang="en-US" sz="2800" spc="-1" strike="noStrike">
            <a:latin typeface="Times New Roman"/>
          </a:endParaRPr>
        </a:p>
      </xdr:txBody>
    </xdr:sp>
    <xdr:clientData/>
  </xdr:twoCellAnchor>
  <xdr:twoCellAnchor editAs="oneCell">
    <xdr:from>
      <xdr:col>0</xdr:col>
      <xdr:colOff>269640</xdr:colOff>
      <xdr:row>5</xdr:row>
      <xdr:rowOff>142920</xdr:rowOff>
    </xdr:from>
    <xdr:to>
      <xdr:col>10</xdr:col>
      <xdr:colOff>2495520</xdr:colOff>
      <xdr:row>9</xdr:row>
      <xdr:rowOff>295560</xdr:rowOff>
    </xdr:to>
    <xdr:sp>
      <xdr:nvSpPr>
        <xdr:cNvPr id="36" name="正方形/長方形 8"/>
        <xdr:cNvSpPr/>
      </xdr:nvSpPr>
      <xdr:spPr>
        <a:xfrm>
          <a:off x="269640" y="1781280"/>
          <a:ext cx="14740920" cy="1181160"/>
        </a:xfrm>
        <a:prstGeom prst="rect">
          <a:avLst/>
        </a:prstGeom>
        <a:solidFill>
          <a:srgbClr val="ffff99"/>
        </a:solidFill>
        <a:ln w="38160">
          <a:solidFill>
            <a:srgbClr val="ff0000"/>
          </a:solidFill>
          <a:miter/>
        </a:ln>
      </xdr:spPr>
      <xdr:style>
        <a:lnRef idx="0"/>
        <a:fillRef idx="0"/>
        <a:effectRef idx="0"/>
        <a:fontRef idx="minor"/>
      </xdr:style>
      <xdr:txBody>
        <a:bodyPr lIns="20160" rIns="20160" tIns="20160" bIns="20160" anchor="ctr">
          <a:noAutofit/>
        </a:bodyPr>
        <a:p>
          <a:r>
            <a:rPr b="1" lang="zh-CN" sz="2000" spc="-1" strike="noStrike">
              <a:solidFill>
                <a:srgbClr val="000000"/>
              </a:solidFill>
              <a:latin typeface="ＭＳ Ｐゴシック"/>
            </a:rPr>
            <a:t>（注意点）</a:t>
          </a:r>
          <a:endParaRPr b="0" lang="en-US" sz="2000" spc="-1" strike="noStrike">
            <a:latin typeface="Times New Roman"/>
          </a:endParaRPr>
        </a:p>
        <a:p>
          <a:r>
            <a:rPr b="1" lang="zh-CN" sz="2000" spc="-1" strike="noStrike">
              <a:solidFill>
                <a:srgbClr val="000000"/>
              </a:solidFill>
              <a:latin typeface="ＭＳ Ｐゴシック"/>
            </a:rPr>
            <a:t>年度途中に休止、他の評価機関等に異動、又は抹消となった評価者のデータ（１行）は削除せずに、「中間報告時点」のプルダウンリストから「休止中」、「異動</a:t>
          </a:r>
          <a:r>
            <a:rPr b="1" lang="en-US" sz="2000" spc="-1" strike="noStrike">
              <a:solidFill>
                <a:srgbClr val="000000"/>
              </a:solidFill>
              <a:latin typeface="Calibri"/>
            </a:rPr>
            <a:t>(OUT)</a:t>
          </a:r>
          <a:r>
            <a:rPr b="1" lang="zh-CN" sz="2000" spc="-1" strike="noStrike">
              <a:solidFill>
                <a:srgbClr val="000000"/>
              </a:solidFill>
              <a:latin typeface="ＭＳ Ｐゴシック"/>
            </a:rPr>
            <a:t>又は「抹消」のいずれか１つを選択してください。</a:t>
          </a:r>
          <a:endParaRPr b="0" lang="en-US" sz="2000" spc="-1" strike="noStrike">
            <a:latin typeface="Times New Roman"/>
          </a:endParaRPr>
        </a:p>
      </xdr:txBody>
    </xdr:sp>
    <xdr:clientData/>
  </xdr:twoCellAnchor>
  <xdr:twoCellAnchor editAs="oneCell">
    <xdr:from>
      <xdr:col>2</xdr:col>
      <xdr:colOff>439200</xdr:colOff>
      <xdr:row>9</xdr:row>
      <xdr:rowOff>295560</xdr:rowOff>
    </xdr:from>
    <xdr:to>
      <xdr:col>2</xdr:col>
      <xdr:colOff>450360</xdr:colOff>
      <xdr:row>12</xdr:row>
      <xdr:rowOff>360</xdr:rowOff>
    </xdr:to>
    <xdr:cxnSp>
      <xdr:nvCxnSpPr>
        <xdr:cNvPr id="37" name="直線矢印コネクタ 9"/>
        <xdr:cNvCxnSpPr/>
      </xdr:nvCxnSpPr>
      <xdr:spPr>
        <a:xfrm flipH="1">
          <a:off x="1478160" y="2962440"/>
          <a:ext cx="11520" cy="791280"/>
        </a:xfrm>
        <a:prstGeom prst="straightConnector1">
          <a:avLst/>
        </a:prstGeom>
        <a:ln w="38160">
          <a:solidFill>
            <a:srgbClr val="ff0000"/>
          </a:solidFill>
          <a:miter/>
          <a:tailEnd len="med" type="arrow" w="med"/>
        </a:ln>
      </xdr:spPr>
    </xdr:cxnSp>
    <xdr:clientData/>
  </xdr:twoCellAnchor>
  <xdr:twoCellAnchor editAs="oneCell">
    <xdr:from>
      <xdr:col>12</xdr:col>
      <xdr:colOff>288360</xdr:colOff>
      <xdr:row>13</xdr:row>
      <xdr:rowOff>47520</xdr:rowOff>
    </xdr:from>
    <xdr:to>
      <xdr:col>14</xdr:col>
      <xdr:colOff>2673000</xdr:colOff>
      <xdr:row>16</xdr:row>
      <xdr:rowOff>810720</xdr:rowOff>
    </xdr:to>
    <xdr:sp>
      <xdr:nvSpPr>
        <xdr:cNvPr id="38" name="正方形/長方形 13"/>
        <xdr:cNvSpPr/>
      </xdr:nvSpPr>
      <xdr:spPr>
        <a:xfrm>
          <a:off x="18042840" y="4305240"/>
          <a:ext cx="7534440" cy="3814920"/>
        </a:xfrm>
        <a:prstGeom prst="rect">
          <a:avLst/>
        </a:prstGeom>
        <a:solidFill>
          <a:srgbClr val="ffff99"/>
        </a:solidFill>
        <a:ln w="25560">
          <a:solidFill>
            <a:srgbClr val="ff0000"/>
          </a:solidFill>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r>
            <a:rPr b="1" lang="zh-CN" sz="1800" spc="-1" strike="noStrike">
              <a:solidFill>
                <a:srgbClr val="000000"/>
              </a:solidFill>
              <a:latin typeface="ＭＳ Ｐゴシック"/>
            </a:rPr>
            <a:t>平成２８年度の育成計画に対する育成内容及び達成度について、所属評価者と十分に意見交換を行った上で、「９月末時点（中間報告）」の入力、及び達成度を以下の中から１つ選択してください。</a:t>
          </a:r>
          <a:endParaRPr b="0" lang="en-US" sz="1800" spc="-1" strike="noStrike">
            <a:latin typeface="Times New Roman"/>
          </a:endParaRPr>
        </a:p>
      </xdr:txBody>
    </xdr:sp>
    <xdr:clientData/>
  </xdr:twoCellAnchor>
  <xdr:twoCellAnchor editAs="oneCell">
    <xdr:from>
      <xdr:col>12</xdr:col>
      <xdr:colOff>441360</xdr:colOff>
      <xdr:row>14</xdr:row>
      <xdr:rowOff>504360</xdr:rowOff>
    </xdr:from>
    <xdr:to>
      <xdr:col>14</xdr:col>
      <xdr:colOff>2071800</xdr:colOff>
      <xdr:row>16</xdr:row>
      <xdr:rowOff>580320</xdr:rowOff>
    </xdr:to>
    <xdr:pic>
      <xdr:nvPicPr>
        <xdr:cNvPr id="39" name="図 41" descr=""/>
        <xdr:cNvPicPr/>
      </xdr:nvPicPr>
      <xdr:blipFill>
        <a:blip r:embed="rId1"/>
        <a:stretch/>
      </xdr:blipFill>
      <xdr:spPr>
        <a:xfrm>
          <a:off x="18195840" y="5779440"/>
          <a:ext cx="6780240" cy="2110320"/>
        </a:xfrm>
        <a:prstGeom prst="rect">
          <a:avLst/>
        </a:prstGeom>
        <a:ln w="0">
          <a:noFill/>
        </a:ln>
      </xdr:spPr>
    </xdr:pic>
    <xdr:clientData/>
  </xdr:twoCellAnchor>
  <xdr:twoCellAnchor editAs="oneCell">
    <xdr:from>
      <xdr:col>11</xdr:col>
      <xdr:colOff>279000</xdr:colOff>
      <xdr:row>13</xdr:row>
      <xdr:rowOff>885600</xdr:rowOff>
    </xdr:from>
    <xdr:to>
      <xdr:col>12</xdr:col>
      <xdr:colOff>283320</xdr:colOff>
      <xdr:row>13</xdr:row>
      <xdr:rowOff>886320</xdr:rowOff>
    </xdr:to>
    <xdr:cxnSp>
      <xdr:nvCxnSpPr>
        <xdr:cNvPr id="40" name="直線矢印コネクタ 15"/>
        <xdr:cNvCxnSpPr/>
      </xdr:nvCxnSpPr>
      <xdr:spPr>
        <a:xfrm flipH="1">
          <a:off x="17474040" y="5143320"/>
          <a:ext cx="564120" cy="1080"/>
        </a:xfrm>
        <a:prstGeom prst="straightConnector1">
          <a:avLst/>
        </a:prstGeom>
        <a:ln w="38160">
          <a:solidFill>
            <a:srgbClr val="ff0000"/>
          </a:solidFill>
          <a:miter/>
          <a:tailEnd len="med" type="arrow" w="med"/>
        </a:ln>
      </xdr:spPr>
    </xdr:cxnSp>
    <xdr:clientData/>
  </xdr:twoCellAnchor>
  <xdr:twoCellAnchor editAs="oneCell">
    <xdr:from>
      <xdr:col>10</xdr:col>
      <xdr:colOff>4419360</xdr:colOff>
      <xdr:row>14</xdr:row>
      <xdr:rowOff>150480</xdr:rowOff>
    </xdr:from>
    <xdr:to>
      <xdr:col>12</xdr:col>
      <xdr:colOff>234360</xdr:colOff>
      <xdr:row>14</xdr:row>
      <xdr:rowOff>151200</xdr:rowOff>
    </xdr:to>
    <xdr:cxnSp>
      <xdr:nvCxnSpPr>
        <xdr:cNvPr id="41" name="直線矢印コネクタ 16"/>
        <xdr:cNvCxnSpPr/>
      </xdr:nvCxnSpPr>
      <xdr:spPr>
        <a:xfrm flipH="1">
          <a:off x="16934400" y="5425560"/>
          <a:ext cx="1054800" cy="1080"/>
        </a:xfrm>
        <a:prstGeom prst="straightConnector1">
          <a:avLst/>
        </a:prstGeom>
        <a:ln w="38160">
          <a:solidFill>
            <a:srgbClr val="ff0000"/>
          </a:solidFill>
          <a:miter/>
          <a:tailEnd len="med" type="arrow" w="med"/>
        </a:ln>
      </xdr:spPr>
    </xdr:cxnSp>
    <xdr:clientData/>
  </xdr:twoCellAnchor>
  <xdr:twoCellAnchor editAs="oneCell">
    <xdr:from>
      <xdr:col>1</xdr:col>
      <xdr:colOff>90000</xdr:colOff>
      <xdr:row>18</xdr:row>
      <xdr:rowOff>87120</xdr:rowOff>
    </xdr:from>
    <xdr:to>
      <xdr:col>36</xdr:col>
      <xdr:colOff>290160</xdr:colOff>
      <xdr:row>23</xdr:row>
      <xdr:rowOff>619920</xdr:rowOff>
    </xdr:to>
    <xdr:sp>
      <xdr:nvSpPr>
        <xdr:cNvPr id="42" name="テキスト ボックス 18"/>
        <xdr:cNvSpPr/>
      </xdr:nvSpPr>
      <xdr:spPr>
        <a:xfrm>
          <a:off x="409320" y="9431280"/>
          <a:ext cx="25595280" cy="56188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育成計画時点が「活動中」の場合】</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活動中の場合は、プルダウンリストから「活動中」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休止、他の評価機関等へ異動又は抹消となった場合は、プルダウンリストから「休止中」、「異動</a:t>
          </a:r>
          <a:r>
            <a:rPr b="0" lang="en-US" sz="1400" spc="-1" strike="noStrike">
              <a:solidFill>
                <a:srgbClr val="000000"/>
              </a:solidFill>
              <a:latin typeface="Calibri"/>
            </a:rPr>
            <a:t>(OUT)</a:t>
          </a:r>
          <a:r>
            <a:rPr b="0" lang="zh-CN" sz="1400" spc="-1" strike="noStrike">
              <a:solidFill>
                <a:srgbClr val="000000"/>
              </a:solidFill>
              <a:latin typeface="ＭＳ Ｐゴシック"/>
            </a:rPr>
            <a:t>」又は「抹消」を選択してください。</a:t>
          </a:r>
          <a:endParaRPr b="0" lang="en-US" sz="1400" spc="-1" strike="noStrike">
            <a:latin typeface="Times New Roman"/>
          </a:endParaRPr>
        </a:p>
      </xdr:txBody>
    </xdr:sp>
    <xdr:clientData/>
  </xdr:twoCellAnchor>
  <xdr:twoCellAnchor editAs="oneCell">
    <xdr:from>
      <xdr:col>1</xdr:col>
      <xdr:colOff>160200</xdr:colOff>
      <xdr:row>21</xdr:row>
      <xdr:rowOff>67680</xdr:rowOff>
    </xdr:from>
    <xdr:to>
      <xdr:col>9</xdr:col>
      <xdr:colOff>170280</xdr:colOff>
      <xdr:row>22</xdr:row>
      <xdr:rowOff>325800</xdr:rowOff>
    </xdr:to>
    <xdr:sp>
      <xdr:nvSpPr>
        <xdr:cNvPr id="43" name="テキスト ボックス 19"/>
        <xdr:cNvSpPr/>
      </xdr:nvSpPr>
      <xdr:spPr>
        <a:xfrm>
          <a:off x="479520" y="12463560"/>
          <a:ext cx="11686680" cy="1275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育成計画時点が「休止中」の場合】</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休止中の場合は、プルダウンリストから「休止中」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休止中の評価者が他の評価機関等へ異動又は抹消となった場合は、プルダウンリストの中から「異動</a:t>
          </a:r>
          <a:r>
            <a:rPr b="0" lang="en-US" sz="1400" spc="-1" strike="noStrike">
              <a:solidFill>
                <a:srgbClr val="000000"/>
              </a:solidFill>
              <a:latin typeface="Calibri"/>
            </a:rPr>
            <a:t>(OUT)</a:t>
          </a:r>
          <a:r>
            <a:rPr b="0" lang="zh-CN" sz="1400" spc="-1" strike="noStrike">
              <a:solidFill>
                <a:srgbClr val="000000"/>
              </a:solidFill>
              <a:latin typeface="ＭＳ Ｐゴシック"/>
            </a:rPr>
            <a:t>」又は「抹消」を選択してください。</a:t>
          </a:r>
          <a:endParaRPr b="0" lang="en-US" sz="1400" spc="-1" strike="noStrike">
            <a:latin typeface="Times New Roman"/>
          </a:endParaRPr>
        </a:p>
      </xdr:txBody>
    </xdr:sp>
    <xdr:clientData/>
  </xdr:twoCellAnchor>
  <xdr:twoCellAnchor editAs="oneCell">
    <xdr:from>
      <xdr:col>9</xdr:col>
      <xdr:colOff>279360</xdr:colOff>
      <xdr:row>18</xdr:row>
      <xdr:rowOff>170640</xdr:rowOff>
    </xdr:from>
    <xdr:to>
      <xdr:col>14</xdr:col>
      <xdr:colOff>1042920</xdr:colOff>
      <xdr:row>19</xdr:row>
      <xdr:rowOff>429120</xdr:rowOff>
    </xdr:to>
    <xdr:sp>
      <xdr:nvSpPr>
        <xdr:cNvPr id="44" name="テキスト ボックス 20"/>
        <xdr:cNvSpPr/>
      </xdr:nvSpPr>
      <xdr:spPr>
        <a:xfrm>
          <a:off x="12275280" y="9514800"/>
          <a:ext cx="11671920" cy="1275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他の評価機関等から異動してきた評価者の場合】</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プルダウンリストから「異動</a:t>
          </a:r>
          <a:r>
            <a:rPr b="0" lang="en-US" sz="1400" spc="-1" strike="noStrike">
              <a:solidFill>
                <a:srgbClr val="000000"/>
              </a:solidFill>
              <a:latin typeface="Calibri"/>
            </a:rPr>
            <a:t>(IN)</a:t>
          </a:r>
          <a:r>
            <a:rPr b="0" lang="zh-CN" sz="1400" spc="-1" strike="noStrike">
              <a:solidFill>
                <a:srgbClr val="000000"/>
              </a:solidFill>
              <a:latin typeface="ＭＳ Ｐゴシック"/>
            </a:rPr>
            <a:t>」を選択してください。</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369720</xdr:colOff>
      <xdr:row>20</xdr:row>
      <xdr:rowOff>306000</xdr:rowOff>
    </xdr:from>
    <xdr:to>
      <xdr:col>14</xdr:col>
      <xdr:colOff>2532960</xdr:colOff>
      <xdr:row>22</xdr:row>
      <xdr:rowOff>933840</xdr:rowOff>
    </xdr:to>
    <xdr:sp>
      <xdr:nvSpPr>
        <xdr:cNvPr id="45" name="角丸四角形 21"/>
        <xdr:cNvSpPr/>
      </xdr:nvSpPr>
      <xdr:spPr>
        <a:xfrm>
          <a:off x="12365640" y="11684520"/>
          <a:ext cx="13071600" cy="26625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800" spc="-1" strike="noStrike">
              <a:solidFill>
                <a:srgbClr val="000000"/>
              </a:solidFill>
              <a:latin typeface="Calibri"/>
            </a:rPr>
            <a:t>≪</a:t>
          </a:r>
          <a:r>
            <a:rPr b="0" lang="zh-CN" sz="1800" spc="-1" strike="noStrike">
              <a:solidFill>
                <a:srgbClr val="000000"/>
              </a:solidFill>
              <a:latin typeface="ＭＳ Ｐゴシック"/>
            </a:rPr>
            <a:t>４月から９月の間に所属評価者の異動があった場合</a:t>
          </a:r>
          <a:r>
            <a:rPr b="0" lang="en-US" sz="1800" spc="-1" strike="noStrike">
              <a:solidFill>
                <a:srgbClr val="000000"/>
              </a:solidFill>
              <a:latin typeface="Calibri"/>
            </a:rPr>
            <a:t>≫</a:t>
          </a:r>
          <a:endParaRPr b="0" lang="en-US" sz="1800" spc="-1" strike="noStrike">
            <a:latin typeface="Times New Roman"/>
          </a:endParaRPr>
        </a:p>
        <a:p>
          <a:endParaRPr b="0" lang="en-US" sz="1800" spc="-1" strike="noStrike">
            <a:latin typeface="Times New Roman"/>
          </a:endParaRPr>
        </a:p>
        <a:p>
          <a:r>
            <a:rPr b="0" lang="zh-CN" sz="1800" spc="-1" strike="noStrike">
              <a:solidFill>
                <a:srgbClr val="000000"/>
              </a:solidFill>
              <a:latin typeface="ＭＳ Ｐゴシック"/>
            </a:rPr>
            <a:t>４月から９月の間に所属評価者の異動があった場合は、異動元の評価機関は入力不要です。</a:t>
          </a:r>
          <a:endParaRPr b="0" lang="en-US" sz="1800" spc="-1" strike="noStrike">
            <a:latin typeface="Times New Roman"/>
          </a:endParaRPr>
        </a:p>
        <a:p>
          <a:r>
            <a:rPr b="0" lang="zh-CN" sz="1800" spc="-1" strike="noStrike">
              <a:solidFill>
                <a:srgbClr val="000000"/>
              </a:solidFill>
              <a:latin typeface="ＭＳ Ｐゴシック"/>
            </a:rPr>
            <a:t>異動先の評価機関において、「異動</a:t>
          </a:r>
          <a:r>
            <a:rPr b="0" lang="en-US" sz="1800" spc="-1" strike="noStrike">
              <a:solidFill>
                <a:srgbClr val="000000"/>
              </a:solidFill>
              <a:latin typeface="Calibri"/>
            </a:rPr>
            <a:t>(IN)</a:t>
          </a:r>
          <a:r>
            <a:rPr b="0" lang="zh-CN" sz="1800" spc="-1" strike="noStrike">
              <a:solidFill>
                <a:srgbClr val="000000"/>
              </a:solidFill>
              <a:latin typeface="ＭＳ Ｐゴシック"/>
            </a:rPr>
            <a:t>」を選択の上、当該評価者の育成計画を立ててください。</a:t>
          </a:r>
          <a:endParaRPr b="0" lang="en-US" sz="1800" spc="-1" strike="noStrike">
            <a:latin typeface="Times New Roman"/>
          </a:endParaRPr>
        </a:p>
        <a:p>
          <a:r>
            <a:rPr b="0" lang="zh-CN" sz="1800" spc="-1" strike="noStrike">
              <a:solidFill>
                <a:srgbClr val="000000"/>
              </a:solidFill>
              <a:latin typeface="ＭＳ Ｐゴシック"/>
            </a:rPr>
            <a:t>この場合は、備考欄に異動年月日を入力してください。</a:t>
          </a:r>
          <a:endParaRPr b="0" lang="en-US" sz="1800" spc="-1" strike="noStrike">
            <a:latin typeface="Times New Roman"/>
          </a:endParaRPr>
        </a:p>
      </xdr:txBody>
    </xdr:sp>
    <xdr:clientData/>
  </xdr:twoCellAnchor>
  <xdr:twoCellAnchor editAs="oneCell">
    <xdr:from>
      <xdr:col>2</xdr:col>
      <xdr:colOff>389880</xdr:colOff>
      <xdr:row>17</xdr:row>
      <xdr:rowOff>150480</xdr:rowOff>
    </xdr:from>
    <xdr:to>
      <xdr:col>2</xdr:col>
      <xdr:colOff>390960</xdr:colOff>
      <xdr:row>18</xdr:row>
      <xdr:rowOff>67320</xdr:rowOff>
    </xdr:to>
    <xdr:cxnSp>
      <xdr:nvCxnSpPr>
        <xdr:cNvPr id="46" name="直線矢印コネクタ 22"/>
        <xdr:cNvCxnSpPr/>
      </xdr:nvCxnSpPr>
      <xdr:spPr>
        <a:xfrm flipV="1">
          <a:off x="1428840" y="8477280"/>
          <a:ext cx="1440" cy="934560"/>
        </a:xfrm>
        <a:prstGeom prst="straightConnector1">
          <a:avLst/>
        </a:prstGeom>
        <a:ln w="38160">
          <a:solidFill>
            <a:srgbClr val="ff0000"/>
          </a:solidFill>
          <a:miter/>
          <a:tailEnd len="med" type="arrow" w="med"/>
        </a:ln>
      </xdr:spPr>
    </xdr:cxnSp>
    <xdr:clientData/>
  </xdr:twoCellAnchor>
  <xdr:twoCellAnchor editAs="oneCell">
    <xdr:from>
      <xdr:col>14</xdr:col>
      <xdr:colOff>1399320</xdr:colOff>
      <xdr:row>16</xdr:row>
      <xdr:rowOff>885600</xdr:rowOff>
    </xdr:from>
    <xdr:to>
      <xdr:col>14</xdr:col>
      <xdr:colOff>1402200</xdr:colOff>
      <xdr:row>20</xdr:row>
      <xdr:rowOff>305640</xdr:rowOff>
    </xdr:to>
    <xdr:cxnSp>
      <xdr:nvCxnSpPr>
        <xdr:cNvPr id="47" name="直線矢印コネクタ 23"/>
        <xdr:cNvCxnSpPr/>
      </xdr:nvCxnSpPr>
      <xdr:spPr>
        <a:xfrm flipV="1">
          <a:off x="24303600" y="8195040"/>
          <a:ext cx="3240" cy="3489480"/>
        </a:xfrm>
        <a:prstGeom prst="straightConnector1">
          <a:avLst/>
        </a:prstGeom>
        <a:ln w="38160">
          <a:solidFill>
            <a:srgbClr val="ff0000"/>
          </a:solidFill>
          <a:miter/>
          <a:tailEnd len="med" type="arrow" w="med"/>
        </a:ln>
      </xdr:spPr>
    </xdr:cxnSp>
    <xdr:clientData/>
  </xdr:twoCellAnchor>
  <xdr:twoCellAnchor editAs="oneCell">
    <xdr:from>
      <xdr:col>1</xdr:col>
      <xdr:colOff>289440</xdr:colOff>
      <xdr:row>19</xdr:row>
      <xdr:rowOff>39960</xdr:rowOff>
    </xdr:from>
    <xdr:to>
      <xdr:col>8</xdr:col>
      <xdr:colOff>502200</xdr:colOff>
      <xdr:row>20</xdr:row>
      <xdr:rowOff>532440</xdr:rowOff>
    </xdr:to>
    <xdr:pic>
      <xdr:nvPicPr>
        <xdr:cNvPr id="48" name="図 24" descr=""/>
        <xdr:cNvPicPr/>
      </xdr:nvPicPr>
      <xdr:blipFill>
        <a:blip r:embed="rId2"/>
        <a:stretch/>
      </xdr:blipFill>
      <xdr:spPr>
        <a:xfrm>
          <a:off x="608760" y="10401120"/>
          <a:ext cx="9699840" cy="1509840"/>
        </a:xfrm>
        <a:prstGeom prst="rect">
          <a:avLst/>
        </a:prstGeom>
        <a:ln w="0">
          <a:noFill/>
        </a:ln>
      </xdr:spPr>
    </xdr:pic>
    <xdr:clientData/>
  </xdr:twoCellAnchor>
  <xdr:twoCellAnchor editAs="oneCell">
    <xdr:from>
      <xdr:col>1</xdr:col>
      <xdr:colOff>309960</xdr:colOff>
      <xdr:row>21</xdr:row>
      <xdr:rowOff>953640</xdr:rowOff>
    </xdr:from>
    <xdr:to>
      <xdr:col>8</xdr:col>
      <xdr:colOff>510840</xdr:colOff>
      <xdr:row>23</xdr:row>
      <xdr:rowOff>143280</xdr:rowOff>
    </xdr:to>
    <xdr:pic>
      <xdr:nvPicPr>
        <xdr:cNvPr id="49" name="図 25" descr=""/>
        <xdr:cNvPicPr/>
      </xdr:nvPicPr>
      <xdr:blipFill>
        <a:blip r:embed="rId3"/>
        <a:stretch/>
      </xdr:blipFill>
      <xdr:spPr>
        <a:xfrm>
          <a:off x="629280" y="13349520"/>
          <a:ext cx="9687960" cy="1224000"/>
        </a:xfrm>
        <a:prstGeom prst="rect">
          <a:avLst/>
        </a:prstGeom>
        <a:ln w="0">
          <a:noFill/>
        </a:ln>
      </xdr:spPr>
    </xdr:pic>
    <xdr:clientData/>
  </xdr:twoCellAnchor>
  <xdr:twoCellAnchor editAs="oneCell">
    <xdr:from>
      <xdr:col>9</xdr:col>
      <xdr:colOff>379440</xdr:colOff>
      <xdr:row>19</xdr:row>
      <xdr:rowOff>0</xdr:rowOff>
    </xdr:from>
    <xdr:to>
      <xdr:col>12</xdr:col>
      <xdr:colOff>4335480</xdr:colOff>
      <xdr:row>19</xdr:row>
      <xdr:rowOff>640080</xdr:rowOff>
    </xdr:to>
    <xdr:pic>
      <xdr:nvPicPr>
        <xdr:cNvPr id="50" name="図 26" descr=""/>
        <xdr:cNvPicPr/>
      </xdr:nvPicPr>
      <xdr:blipFill>
        <a:blip r:embed="rId4"/>
        <a:stretch/>
      </xdr:blipFill>
      <xdr:spPr>
        <a:xfrm>
          <a:off x="12375360" y="10361160"/>
          <a:ext cx="9714600" cy="640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9080</xdr:colOff>
      <xdr:row>1</xdr:row>
      <xdr:rowOff>190800</xdr:rowOff>
    </xdr:from>
    <xdr:to>
      <xdr:col>10</xdr:col>
      <xdr:colOff>4556880</xdr:colOff>
      <xdr:row>10</xdr:row>
      <xdr:rowOff>257400</xdr:rowOff>
    </xdr:to>
    <xdr:sp>
      <xdr:nvSpPr>
        <xdr:cNvPr id="51" name="正方形/長方形 1"/>
        <xdr:cNvSpPr/>
      </xdr:nvSpPr>
      <xdr:spPr>
        <a:xfrm>
          <a:off x="7725960" y="648000"/>
          <a:ext cx="9345960" cy="2638440"/>
        </a:xfrm>
        <a:prstGeom prst="rect">
          <a:avLst/>
        </a:prstGeom>
        <a:solidFill>
          <a:srgbClr val="ffffff"/>
        </a:solidFill>
        <a:ln w="25560">
          <a:solidFill>
            <a:srgbClr val="9bbb59"/>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HG丸ｺﾞｼｯｸM-PRO"/>
            </a:rPr>
            <a:t>【お願い】</a:t>
          </a:r>
          <a:endParaRPr b="0" lang="en-US" sz="1400" spc="-1" strike="noStrike">
            <a:latin typeface="Times New Roman"/>
          </a:endParaRPr>
        </a:p>
        <a:p>
          <a:r>
            <a:rPr b="0" lang="zh-CN" sz="1400" spc="-1" strike="noStrike">
              <a:solidFill>
                <a:srgbClr val="000000"/>
              </a:solidFill>
              <a:latin typeface="HG丸ｺﾞｼｯｸM-PRO"/>
            </a:rPr>
            <a:t>評価者育成計画兼報告書のシートには、誤入力を防ぐ為の計算式などが設定されています。</a:t>
          </a:r>
          <a:endParaRPr b="0" lang="en-US" sz="1400" spc="-1" strike="noStrike">
            <a:latin typeface="Times New Roman"/>
          </a:endParaRPr>
        </a:p>
        <a:p>
          <a:r>
            <a:rPr b="1" lang="zh-CN" sz="1400" spc="-1" strike="noStrike" u="sng">
              <a:solidFill>
                <a:srgbClr val="ff0000"/>
              </a:solidFill>
              <a:uFillTx/>
              <a:latin typeface="HG丸ｺﾞｼｯｸM-PRO"/>
            </a:rPr>
            <a:t>セルや行・列の切り取り、削除、挿入等やシートの移動を行いますと、問題が発生することがございます</a:t>
          </a:r>
          <a:r>
            <a:rPr b="1" lang="zh-CN" sz="1400" spc="-1" strike="noStrike">
              <a:solidFill>
                <a:srgbClr val="ff0000"/>
              </a:solidFill>
              <a:latin typeface="HG丸ｺﾞｼｯｸM-PRO"/>
            </a:rPr>
            <a:t>。</a:t>
          </a:r>
          <a:endParaRPr b="0" lang="en-US" sz="1400" spc="-1" strike="noStrike">
            <a:latin typeface="Times New Roman"/>
          </a:endParaRPr>
        </a:p>
        <a:p>
          <a:r>
            <a:rPr b="0" lang="zh-CN" sz="1400" spc="-1" strike="noStrike">
              <a:solidFill>
                <a:srgbClr val="000000"/>
              </a:solidFill>
              <a:latin typeface="HG丸ｺﾞｼｯｸM-PRO"/>
            </a:rPr>
            <a:t>お手数ではございますが、上記の作業はなさらないようにお願いいたします。</a:t>
          </a:r>
          <a:endParaRPr b="0" lang="en-US" sz="1400" spc="-1" strike="noStrike">
            <a:latin typeface="Times New Roman"/>
          </a:endParaRPr>
        </a:p>
        <a:p>
          <a:r>
            <a:rPr b="0" lang="en-US" sz="1400" spc="-1" strike="noStrike">
              <a:solidFill>
                <a:srgbClr val="000000"/>
              </a:solidFill>
              <a:latin typeface="HG丸ｺﾞｼｯｸM-PRO"/>
            </a:rPr>
            <a:t>※</a:t>
          </a:r>
          <a:r>
            <a:rPr b="0" lang="zh-CN" sz="1400" spc="-1" strike="noStrike">
              <a:solidFill>
                <a:srgbClr val="000000"/>
              </a:solidFill>
              <a:latin typeface="HG丸ｺﾞｼｯｸM-PRO"/>
            </a:rPr>
            <a:t>セルの幅や高さを調整することは可能です。</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HG丸ｺﾞｼｯｸM-PRO"/>
            </a:rPr>
            <a:t>所属評価者が年度途中で休止、他の評価機関へ異動又は抹消となった場合でも</a:t>
          </a:r>
          <a:r>
            <a:rPr b="1" lang="zh-CN" sz="1400" spc="-1" strike="noStrike" u="sng">
              <a:solidFill>
                <a:srgbClr val="ff0000"/>
              </a:solidFill>
              <a:uFillTx/>
              <a:latin typeface="HG丸ｺﾞｼｯｸM-PRO"/>
            </a:rPr>
            <a:t>当該評価者の行は削除せず</a:t>
          </a:r>
          <a:r>
            <a:rPr b="0" lang="zh-CN" sz="1400" spc="-1" strike="noStrike">
              <a:solidFill>
                <a:srgbClr val="000000"/>
              </a:solidFill>
              <a:latin typeface="HG丸ｺﾞｼｯｸM-PRO"/>
            </a:rPr>
            <a:t>に、「中間報告時点」又は「実績報告時点」のセルに休止、異動</a:t>
          </a:r>
          <a:r>
            <a:rPr b="0" lang="en-US" sz="1400" spc="-1" strike="noStrike">
              <a:solidFill>
                <a:srgbClr val="000000"/>
              </a:solidFill>
              <a:latin typeface="HG丸ｺﾞｼｯｸM-PRO"/>
            </a:rPr>
            <a:t>(OUT)</a:t>
          </a:r>
          <a:r>
            <a:rPr b="0" lang="zh-CN" sz="1400" spc="-1" strike="noStrike">
              <a:solidFill>
                <a:srgbClr val="000000"/>
              </a:solidFill>
              <a:latin typeface="HG丸ｺﾞｼｯｸM-PRO"/>
            </a:rPr>
            <a:t>又は抹消のいずれか選択してください。</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0</xdr:col>
      <xdr:colOff>4620600</xdr:colOff>
      <xdr:row>0</xdr:row>
      <xdr:rowOff>151920</xdr:rowOff>
    </xdr:from>
    <xdr:to>
      <xdr:col>14</xdr:col>
      <xdr:colOff>2752560</xdr:colOff>
      <xdr:row>10</xdr:row>
      <xdr:rowOff>333720</xdr:rowOff>
    </xdr:to>
    <xdr:sp>
      <xdr:nvSpPr>
        <xdr:cNvPr id="52" name="テキスト ボックス 2"/>
        <xdr:cNvSpPr/>
      </xdr:nvSpPr>
      <xdr:spPr>
        <a:xfrm>
          <a:off x="17135640" y="151920"/>
          <a:ext cx="8521200" cy="3210840"/>
        </a:xfrm>
        <a:prstGeom prst="rect">
          <a:avLst/>
        </a:prstGeom>
        <a:solidFill>
          <a:srgbClr val="ffffff"/>
        </a:solidFill>
        <a:ln w="25560">
          <a:solidFill>
            <a:srgbClr val="4bacc6"/>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平成２８年度の育成計画】</a:t>
          </a:r>
          <a:endParaRPr b="0" lang="en-US" sz="1400" spc="-1" strike="noStrike">
            <a:latin typeface="Times New Roman"/>
          </a:endParaRPr>
        </a:p>
        <a:p>
          <a:r>
            <a:rPr b="0" lang="zh-CN" sz="1400" spc="-1" strike="noStrike">
              <a:solidFill>
                <a:srgbClr val="000000"/>
              </a:solidFill>
              <a:latin typeface="ＭＳ Ｐゴシック"/>
            </a:rPr>
            <a:t>「育成計画分類」は、</a:t>
          </a:r>
          <a:r>
            <a:rPr b="0" lang="zh-CN" sz="1400" spc="-1" strike="noStrike" u="sng">
              <a:solidFill>
                <a:srgbClr val="ff0000"/>
              </a:solidFill>
              <a:uFillTx/>
              <a:latin typeface="ＭＳ Ｐゴシック"/>
            </a:rPr>
            <a:t>本年度最も力をいれるもの</a:t>
          </a:r>
          <a:r>
            <a:rPr b="0" lang="zh-CN" sz="1400" spc="-1" strike="noStrike">
              <a:solidFill>
                <a:srgbClr val="000000"/>
              </a:solidFill>
              <a:latin typeface="ＭＳ Ｐゴシック"/>
            </a:rPr>
            <a:t>を下の１～６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１．評価実施件数　　２．ＯＪＴ　　３．機構開催の研修　　　４．機構以外開催の研修　　</a:t>
          </a:r>
          <a:endParaRPr b="0" lang="en-US" sz="1400" spc="-1" strike="noStrike">
            <a:latin typeface="Times New Roman"/>
          </a:endParaRPr>
        </a:p>
        <a:p>
          <a:r>
            <a:rPr b="0" lang="zh-CN" sz="1400" spc="-1" strike="noStrike">
              <a:solidFill>
                <a:srgbClr val="000000"/>
              </a:solidFill>
              <a:latin typeface="ＭＳ Ｐゴシック"/>
            </a:rPr>
            <a:t>　５．自己研鑽　　　　　６．その他　　</a:t>
          </a:r>
          <a:r>
            <a:rPr b="0" lang="en-US" sz="1400" spc="-1" strike="noStrike">
              <a:solidFill>
                <a:srgbClr val="000000"/>
              </a:solidFill>
              <a:latin typeface="Calibri"/>
            </a:rPr>
            <a:t>  </a:t>
          </a:r>
          <a:endParaRPr b="0" lang="en-US" sz="1400" spc="-1" strike="noStrike">
            <a:latin typeface="Times New Roman"/>
          </a:endParaRPr>
        </a:p>
        <a:p>
          <a:endParaRPr b="0" lang="en-US" sz="1400" spc="-1" strike="noStrike">
            <a:latin typeface="Times New Roman"/>
          </a:endParaRPr>
        </a:p>
        <a:p>
          <a:r>
            <a:rPr b="0" lang="zh-CN" sz="1400" spc="-1" strike="noStrike">
              <a:solidFill>
                <a:srgbClr val="000000"/>
              </a:solidFill>
              <a:latin typeface="ＭＳ Ｐゴシック"/>
            </a:rPr>
            <a:t>【９月末時点（中間報告）及び３月末時点（実績報告）】</a:t>
          </a:r>
          <a:endParaRPr b="0" lang="en-US" sz="1400" spc="-1" strike="noStrike">
            <a:latin typeface="Times New Roman"/>
          </a:endParaRPr>
        </a:p>
        <a:p>
          <a:r>
            <a:rPr b="0" lang="zh-CN" sz="1400" spc="-1" strike="noStrike">
              <a:solidFill>
                <a:srgbClr val="000000"/>
              </a:solidFill>
              <a:latin typeface="ＭＳ Ｐゴシック"/>
            </a:rPr>
            <a:t>「達成度」は、</a:t>
          </a:r>
          <a:r>
            <a:rPr b="0" lang="zh-CN" sz="1400" spc="-1" strike="noStrike" u="sng">
              <a:solidFill>
                <a:srgbClr val="ff0000"/>
              </a:solidFill>
              <a:uFillTx/>
              <a:latin typeface="ＭＳ Ｐゴシック"/>
            </a:rPr>
            <a:t>各報告時点における目標に対する達成度</a:t>
          </a:r>
          <a:r>
            <a:rPr b="0" lang="zh-CN" sz="1400" spc="-1" strike="noStrike">
              <a:solidFill>
                <a:srgbClr val="000000"/>
              </a:solidFill>
              <a:latin typeface="ＭＳ Ｐゴシック"/>
            </a:rPr>
            <a:t>を下の</a:t>
          </a:r>
          <a:r>
            <a:rPr b="0" lang="en-US" sz="1400" spc="-1" strike="noStrike">
              <a:solidFill>
                <a:srgbClr val="000000"/>
              </a:solidFill>
              <a:latin typeface="Calibri"/>
            </a:rPr>
            <a:t>A</a:t>
          </a:r>
          <a:r>
            <a:rPr b="0" lang="zh-CN" sz="1400" spc="-1" strike="noStrike">
              <a:solidFill>
                <a:srgbClr val="000000"/>
              </a:solidFill>
              <a:latin typeface="ＭＳ Ｐゴシック"/>
            </a:rPr>
            <a:t>～Ｅの中から１つ選択してください。</a:t>
          </a:r>
          <a:endParaRPr b="0" lang="en-US" sz="1400" spc="-1" strike="noStrike">
            <a:latin typeface="Times New Roman"/>
          </a:endParaRPr>
        </a:p>
        <a:p>
          <a:r>
            <a:rPr b="0" lang="zh-CN" sz="1400" spc="-1" strike="noStrike">
              <a:solidFill>
                <a:srgbClr val="000000"/>
              </a:solidFill>
              <a:latin typeface="ＭＳ Ｐゴシック"/>
            </a:rPr>
            <a:t>（複数選択不可）</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A</a:t>
          </a:r>
          <a:r>
            <a:rPr b="0" lang="zh-CN" sz="1400" spc="-1" strike="noStrike">
              <a:solidFill>
                <a:srgbClr val="000000"/>
              </a:solidFill>
              <a:latin typeface="ＭＳ Ｐゴシック"/>
            </a:rPr>
            <a:t>．目標を上回る達成　　</a:t>
          </a:r>
          <a:r>
            <a:rPr b="0" lang="en-US" sz="1400" spc="-1" strike="noStrike">
              <a:solidFill>
                <a:srgbClr val="000000"/>
              </a:solidFill>
              <a:latin typeface="Calibri"/>
            </a:rPr>
            <a:t>B</a:t>
          </a:r>
          <a:r>
            <a:rPr b="0" lang="zh-CN" sz="1400" spc="-1" strike="noStrike">
              <a:solidFill>
                <a:srgbClr val="000000"/>
              </a:solidFill>
              <a:latin typeface="ＭＳ Ｐゴシック"/>
            </a:rPr>
            <a:t>．目標を達成　　</a:t>
          </a:r>
          <a:r>
            <a:rPr b="0" lang="en-US" sz="1400" spc="-1" strike="noStrike">
              <a:solidFill>
                <a:srgbClr val="000000"/>
              </a:solidFill>
              <a:latin typeface="Calibri"/>
            </a:rPr>
            <a:t>C</a:t>
          </a:r>
          <a:r>
            <a:rPr b="0" lang="zh-CN" sz="1400" spc="-1" strike="noStrike">
              <a:solidFill>
                <a:srgbClr val="000000"/>
              </a:solidFill>
              <a:latin typeface="ＭＳ Ｐゴシック"/>
            </a:rPr>
            <a:t>．目標を概ね達成　　</a:t>
          </a:r>
          <a:endParaRPr b="0" lang="en-US" sz="1400" spc="-1" strike="noStrike">
            <a:latin typeface="Times New Roman"/>
          </a:endParaRPr>
        </a:p>
        <a:p>
          <a:r>
            <a:rPr b="0" lang="zh-CN" sz="1400" spc="-1" strike="noStrike">
              <a:solidFill>
                <a:srgbClr val="000000"/>
              </a:solidFill>
              <a:latin typeface="ＭＳ Ｐゴシック"/>
            </a:rPr>
            <a:t>　</a:t>
          </a:r>
          <a:r>
            <a:rPr b="0" lang="en-US" sz="1400" spc="-1" strike="noStrike">
              <a:solidFill>
                <a:srgbClr val="000000"/>
              </a:solidFill>
              <a:latin typeface="Calibri"/>
            </a:rPr>
            <a:t>D</a:t>
          </a:r>
          <a:r>
            <a:rPr b="0" lang="zh-CN" sz="1400" spc="-1" strike="noStrike">
              <a:solidFill>
                <a:srgbClr val="000000"/>
              </a:solidFill>
              <a:latin typeface="ＭＳ Ｐゴシック"/>
            </a:rPr>
            <a:t>．目標未達成　　　　　　</a:t>
          </a:r>
          <a:r>
            <a:rPr b="0" lang="en-US" sz="1400" spc="-1" strike="noStrike">
              <a:solidFill>
                <a:srgbClr val="000000"/>
              </a:solidFill>
              <a:latin typeface="Calibri"/>
            </a:rPr>
            <a:t>E</a:t>
          </a:r>
          <a:r>
            <a:rPr b="0" lang="zh-CN" sz="1400" spc="-1" strike="noStrike">
              <a:solidFill>
                <a:srgbClr val="000000"/>
              </a:solidFill>
              <a:latin typeface="ＭＳ Ｐゴシック"/>
            </a:rPr>
            <a:t>．未実施　</a:t>
          </a:r>
          <a:endParaRPr b="0" lang="en-US" sz="1400" spc="-1" strike="noStrike">
            <a:latin typeface="Times New Roman"/>
          </a:endParaRPr>
        </a:p>
      </xdr:txBody>
    </xdr:sp>
    <xdr:clientData/>
  </xdr:twoCellAnchor>
  <xdr:twoCellAnchor editAs="oneCell">
    <xdr:from>
      <xdr:col>7</xdr:col>
      <xdr:colOff>0</xdr:colOff>
      <xdr:row>0</xdr:row>
      <xdr:rowOff>85680</xdr:rowOff>
    </xdr:from>
    <xdr:to>
      <xdr:col>7</xdr:col>
      <xdr:colOff>2172240</xdr:colOff>
      <xdr:row>1</xdr:row>
      <xdr:rowOff>9720</xdr:rowOff>
    </xdr:to>
    <xdr:sp>
      <xdr:nvSpPr>
        <xdr:cNvPr id="53" name="正方形/長方形 3"/>
        <xdr:cNvSpPr/>
      </xdr:nvSpPr>
      <xdr:spPr>
        <a:xfrm>
          <a:off x="7616880" y="85680"/>
          <a:ext cx="2172240" cy="381240"/>
        </a:xfrm>
        <a:prstGeom prst="rect">
          <a:avLst/>
        </a:prstGeom>
        <a:noFill/>
        <a:ln w="38160">
          <a:solidFill>
            <a:srgbClr val="ff0000"/>
          </a:solidFill>
          <a:prstDash val="dash"/>
          <a:miter/>
        </a:ln>
      </xdr:spPr>
      <xdr:style>
        <a:lnRef idx="0"/>
        <a:fillRef idx="0"/>
        <a:effectRef idx="0"/>
        <a:fontRef idx="minor"/>
      </xdr:style>
    </xdr:sp>
    <xdr:clientData/>
  </xdr:twoCellAnchor>
  <xdr:twoCellAnchor editAs="oneCell">
    <xdr:from>
      <xdr:col>7</xdr:col>
      <xdr:colOff>2158920</xdr:colOff>
      <xdr:row>0</xdr:row>
      <xdr:rowOff>294480</xdr:rowOff>
    </xdr:from>
    <xdr:to>
      <xdr:col>8</xdr:col>
      <xdr:colOff>540360</xdr:colOff>
      <xdr:row>0</xdr:row>
      <xdr:rowOff>295200</xdr:rowOff>
    </xdr:to>
    <xdr:cxnSp>
      <xdr:nvCxnSpPr>
        <xdr:cNvPr id="54" name="直線矢印コネクタ 4"/>
        <xdr:cNvCxnSpPr/>
      </xdr:nvCxnSpPr>
      <xdr:spPr>
        <a:xfrm flipH="1">
          <a:off x="9775800" y="294480"/>
          <a:ext cx="571320" cy="1080"/>
        </a:xfrm>
        <a:prstGeom prst="straightConnector1">
          <a:avLst/>
        </a:prstGeom>
        <a:ln w="38160">
          <a:solidFill>
            <a:srgbClr val="ff0000"/>
          </a:solidFill>
          <a:miter/>
          <a:tailEnd len="med" type="arrow" w="med"/>
        </a:ln>
      </xdr:spPr>
    </xdr:cxnSp>
    <xdr:clientData/>
  </xdr:twoCellAnchor>
  <xdr:twoCellAnchor editAs="oneCell">
    <xdr:from>
      <xdr:col>8</xdr:col>
      <xdr:colOff>690480</xdr:colOff>
      <xdr:row>0</xdr:row>
      <xdr:rowOff>66240</xdr:rowOff>
    </xdr:from>
    <xdr:to>
      <xdr:col>14</xdr:col>
      <xdr:colOff>2392920</xdr:colOff>
      <xdr:row>2</xdr:row>
      <xdr:rowOff>275760</xdr:rowOff>
    </xdr:to>
    <xdr:sp>
      <xdr:nvSpPr>
        <xdr:cNvPr id="55" name="テキスト ボックス 5"/>
        <xdr:cNvSpPr/>
      </xdr:nvSpPr>
      <xdr:spPr>
        <a:xfrm>
          <a:off x="10496880" y="66240"/>
          <a:ext cx="14800320" cy="87624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1" lang="zh-CN" sz="2800" spc="-1" strike="noStrike">
              <a:solidFill>
                <a:srgbClr val="000000"/>
              </a:solidFill>
              <a:latin typeface="ＭＳ Ｐゴシック"/>
            </a:rPr>
            <a:t>最初に必ず「３月末時点での育成状況（実績報告）」が選択されていることを確認してください。</a:t>
          </a:r>
          <a:endParaRPr b="0" lang="en-US" sz="2800" spc="-1" strike="noStrike">
            <a:latin typeface="Times New Roman"/>
          </a:endParaRPr>
        </a:p>
      </xdr:txBody>
    </xdr:sp>
    <xdr:clientData/>
  </xdr:twoCellAnchor>
  <xdr:twoCellAnchor editAs="oneCell">
    <xdr:from>
      <xdr:col>0</xdr:col>
      <xdr:colOff>109800</xdr:colOff>
      <xdr:row>6</xdr:row>
      <xdr:rowOff>10080</xdr:rowOff>
    </xdr:from>
    <xdr:to>
      <xdr:col>10</xdr:col>
      <xdr:colOff>2395080</xdr:colOff>
      <xdr:row>10</xdr:row>
      <xdr:rowOff>142560</xdr:rowOff>
    </xdr:to>
    <xdr:sp>
      <xdr:nvSpPr>
        <xdr:cNvPr id="56" name="正方形/長方形 6"/>
        <xdr:cNvSpPr/>
      </xdr:nvSpPr>
      <xdr:spPr>
        <a:xfrm>
          <a:off x="109800" y="1972080"/>
          <a:ext cx="14800320" cy="1199520"/>
        </a:xfrm>
        <a:prstGeom prst="rect">
          <a:avLst/>
        </a:prstGeom>
        <a:solidFill>
          <a:srgbClr val="ffff99"/>
        </a:solidFill>
        <a:ln w="38160">
          <a:solidFill>
            <a:srgbClr val="ff0000"/>
          </a:solidFill>
          <a:miter/>
        </a:ln>
      </xdr:spPr>
      <xdr:style>
        <a:lnRef idx="0"/>
        <a:fillRef idx="0"/>
        <a:effectRef idx="0"/>
        <a:fontRef idx="minor"/>
      </xdr:style>
      <xdr:txBody>
        <a:bodyPr lIns="20160" rIns="20160" tIns="20160" bIns="20160" anchor="ctr">
          <a:noAutofit/>
        </a:bodyPr>
        <a:p>
          <a:r>
            <a:rPr b="1" lang="zh-CN" sz="2000" spc="-1" strike="noStrike">
              <a:solidFill>
                <a:srgbClr val="000000"/>
              </a:solidFill>
              <a:latin typeface="ＭＳ Ｐゴシック"/>
            </a:rPr>
            <a:t>（注意点）</a:t>
          </a:r>
          <a:endParaRPr b="0" lang="en-US" sz="2000" spc="-1" strike="noStrike">
            <a:latin typeface="Times New Roman"/>
          </a:endParaRPr>
        </a:p>
        <a:p>
          <a:r>
            <a:rPr b="1" lang="zh-CN" sz="2000" spc="-1" strike="noStrike">
              <a:solidFill>
                <a:srgbClr val="000000"/>
              </a:solidFill>
              <a:latin typeface="ＭＳ Ｐゴシック"/>
            </a:rPr>
            <a:t>年度途中に休止、他の評価機関等に異動、又は抹消となった評価者のデータ（１行）は削除せずに、「実績報告時点」のプルダウンリストから「休止中」、「異動</a:t>
          </a:r>
          <a:r>
            <a:rPr b="1" lang="en-US" sz="2000" spc="-1" strike="noStrike">
              <a:solidFill>
                <a:srgbClr val="000000"/>
              </a:solidFill>
              <a:latin typeface="Calibri"/>
            </a:rPr>
            <a:t>(OUT)</a:t>
          </a:r>
          <a:r>
            <a:rPr b="1" lang="zh-CN" sz="2000" spc="-1" strike="noStrike">
              <a:solidFill>
                <a:srgbClr val="000000"/>
              </a:solidFill>
              <a:latin typeface="ＭＳ Ｐゴシック"/>
            </a:rPr>
            <a:t>又は「抹消」のいずれか１つを選択してください。</a:t>
          </a:r>
          <a:endParaRPr b="0" lang="en-US" sz="2000" spc="-1" strike="noStrike">
            <a:latin typeface="Times New Roman"/>
          </a:endParaRPr>
        </a:p>
      </xdr:txBody>
    </xdr:sp>
    <xdr:clientData/>
  </xdr:twoCellAnchor>
  <xdr:twoCellAnchor editAs="oneCell">
    <xdr:from>
      <xdr:col>3</xdr:col>
      <xdr:colOff>340200</xdr:colOff>
      <xdr:row>10</xdr:row>
      <xdr:rowOff>180720</xdr:rowOff>
    </xdr:from>
    <xdr:to>
      <xdr:col>3</xdr:col>
      <xdr:colOff>341280</xdr:colOff>
      <xdr:row>12</xdr:row>
      <xdr:rowOff>94680</xdr:rowOff>
    </xdr:to>
    <xdr:cxnSp>
      <xdr:nvCxnSpPr>
        <xdr:cNvPr id="57" name="直線矢印コネクタ 7"/>
        <xdr:cNvCxnSpPr/>
      </xdr:nvCxnSpPr>
      <xdr:spPr>
        <a:xfrm>
          <a:off x="2098440" y="3209760"/>
          <a:ext cx="1440" cy="638280"/>
        </a:xfrm>
        <a:prstGeom prst="straightConnector1">
          <a:avLst/>
        </a:prstGeom>
        <a:ln w="38160">
          <a:solidFill>
            <a:srgbClr val="ff0000"/>
          </a:solidFill>
          <a:miter/>
          <a:tailEnd len="med" type="arrow" w="med"/>
        </a:ln>
      </xdr:spPr>
    </xdr:cxnSp>
    <xdr:clientData/>
  </xdr:twoCellAnchor>
  <xdr:twoCellAnchor editAs="oneCell">
    <xdr:from>
      <xdr:col>14</xdr:col>
      <xdr:colOff>189360</xdr:colOff>
      <xdr:row>10</xdr:row>
      <xdr:rowOff>247320</xdr:rowOff>
    </xdr:from>
    <xdr:to>
      <xdr:col>42</xdr:col>
      <xdr:colOff>550080</xdr:colOff>
      <xdr:row>16</xdr:row>
      <xdr:rowOff>894240</xdr:rowOff>
    </xdr:to>
    <xdr:sp>
      <xdr:nvSpPr>
        <xdr:cNvPr id="58" name="正方形/長方形 10"/>
        <xdr:cNvSpPr/>
      </xdr:nvSpPr>
      <xdr:spPr>
        <a:xfrm>
          <a:off x="23093640" y="3276360"/>
          <a:ext cx="7487640" cy="4919760"/>
        </a:xfrm>
        <a:prstGeom prst="rect">
          <a:avLst/>
        </a:prstGeom>
        <a:solidFill>
          <a:srgbClr val="ffff99"/>
        </a:solidFill>
        <a:ln w="25560">
          <a:solidFill>
            <a:srgbClr val="ff0000"/>
          </a:solidFill>
          <a:miter/>
        </a:ln>
      </xdr:spPr>
      <xdr:style>
        <a:lnRef idx="0"/>
        <a:fillRef idx="0"/>
        <a:effectRef idx="0"/>
        <a:fontRef idx="minor"/>
      </xdr:style>
      <xdr:txBody>
        <a:bodyPr lIns="20160" rIns="20160" tIns="20160" bIns="20160" anchor="t">
          <a:noAutofit/>
        </a:bodyPr>
        <a:p>
          <a:endParaRPr b="0" lang="en-US" sz="1800" spc="-1" strike="noStrike">
            <a:latin typeface="Times New Roman"/>
          </a:endParaRPr>
        </a:p>
        <a:p>
          <a:r>
            <a:rPr b="1" lang="zh-CN" sz="1800" spc="-1" strike="noStrike">
              <a:solidFill>
                <a:srgbClr val="000000"/>
              </a:solidFill>
              <a:latin typeface="ＭＳ Ｐゴシック"/>
            </a:rPr>
            <a:t>平成２８年度の育成計画に対する育成内容及び達成度について、所属評価者と十分に意見交換を行った上で、「３月末時点（実績報告）」の入力、及び達成度を以下の中から１つ選択してください。</a:t>
          </a:r>
          <a:endParaRPr b="0" lang="en-US" sz="1800" spc="-1" strike="noStrike">
            <a:latin typeface="Times New Roman"/>
          </a:endParaRPr>
        </a:p>
      </xdr:txBody>
    </xdr:sp>
    <xdr:clientData/>
  </xdr:twoCellAnchor>
  <xdr:twoCellAnchor editAs="oneCell">
    <xdr:from>
      <xdr:col>14</xdr:col>
      <xdr:colOff>461160</xdr:colOff>
      <xdr:row>13</xdr:row>
      <xdr:rowOff>674280</xdr:rowOff>
    </xdr:from>
    <xdr:to>
      <xdr:col>42</xdr:col>
      <xdr:colOff>70920</xdr:colOff>
      <xdr:row>15</xdr:row>
      <xdr:rowOff>750960</xdr:rowOff>
    </xdr:to>
    <xdr:pic>
      <xdr:nvPicPr>
        <xdr:cNvPr id="59" name="図 37" descr=""/>
        <xdr:cNvPicPr/>
      </xdr:nvPicPr>
      <xdr:blipFill>
        <a:blip r:embed="rId1"/>
        <a:stretch/>
      </xdr:blipFill>
      <xdr:spPr>
        <a:xfrm>
          <a:off x="23365440" y="4932000"/>
          <a:ext cx="6736680" cy="2103480"/>
        </a:xfrm>
        <a:prstGeom prst="rect">
          <a:avLst/>
        </a:prstGeom>
        <a:ln w="0">
          <a:noFill/>
        </a:ln>
      </xdr:spPr>
    </xdr:pic>
    <xdr:clientData/>
  </xdr:twoCellAnchor>
  <xdr:twoCellAnchor editAs="oneCell">
    <xdr:from>
      <xdr:col>13</xdr:col>
      <xdr:colOff>289440</xdr:colOff>
      <xdr:row>13</xdr:row>
      <xdr:rowOff>780480</xdr:rowOff>
    </xdr:from>
    <xdr:to>
      <xdr:col>14</xdr:col>
      <xdr:colOff>293760</xdr:colOff>
      <xdr:row>13</xdr:row>
      <xdr:rowOff>781200</xdr:rowOff>
    </xdr:to>
    <xdr:cxnSp>
      <xdr:nvCxnSpPr>
        <xdr:cNvPr id="60" name="直線矢印コネクタ 12"/>
        <xdr:cNvCxnSpPr/>
      </xdr:nvCxnSpPr>
      <xdr:spPr>
        <a:xfrm flipH="1">
          <a:off x="22654080" y="5038200"/>
          <a:ext cx="544320" cy="1080"/>
        </a:xfrm>
        <a:prstGeom prst="straightConnector1">
          <a:avLst/>
        </a:prstGeom>
        <a:ln w="38160">
          <a:solidFill>
            <a:srgbClr val="ff0000"/>
          </a:solidFill>
          <a:miter/>
          <a:tailEnd len="med" type="arrow" w="med"/>
        </a:ln>
      </xdr:spPr>
    </xdr:cxnSp>
    <xdr:clientData/>
  </xdr:twoCellAnchor>
  <xdr:twoCellAnchor editAs="oneCell">
    <xdr:from>
      <xdr:col>12</xdr:col>
      <xdr:colOff>4379760</xdr:colOff>
      <xdr:row>14</xdr:row>
      <xdr:rowOff>75240</xdr:rowOff>
    </xdr:from>
    <xdr:to>
      <xdr:col>14</xdr:col>
      <xdr:colOff>282600</xdr:colOff>
      <xdr:row>14</xdr:row>
      <xdr:rowOff>75960</xdr:rowOff>
    </xdr:to>
    <xdr:cxnSp>
      <xdr:nvCxnSpPr>
        <xdr:cNvPr id="61" name="直線矢印コネクタ 13"/>
        <xdr:cNvCxnSpPr/>
      </xdr:nvCxnSpPr>
      <xdr:spPr>
        <a:xfrm flipH="1">
          <a:off x="22134240" y="5342400"/>
          <a:ext cx="1053000" cy="1080"/>
        </a:xfrm>
        <a:prstGeom prst="straightConnector1">
          <a:avLst/>
        </a:prstGeom>
        <a:ln w="38160">
          <a:solidFill>
            <a:srgbClr val="ff0000"/>
          </a:solidFill>
          <a:miter/>
          <a:tailEnd len="med" type="arrow" w="med"/>
        </a:ln>
      </xdr:spPr>
    </xdr:cxnSp>
    <xdr:clientData/>
  </xdr:twoCellAnchor>
  <xdr:twoCellAnchor editAs="oneCell">
    <xdr:from>
      <xdr:col>6</xdr:col>
      <xdr:colOff>269280</xdr:colOff>
      <xdr:row>16</xdr:row>
      <xdr:rowOff>123120</xdr:rowOff>
    </xdr:from>
    <xdr:to>
      <xdr:col>13</xdr:col>
      <xdr:colOff>510120</xdr:colOff>
      <xdr:row>16</xdr:row>
      <xdr:rowOff>878040</xdr:rowOff>
    </xdr:to>
    <xdr:sp>
      <xdr:nvSpPr>
        <xdr:cNvPr id="62" name="正方形/長方形 16"/>
        <xdr:cNvSpPr/>
      </xdr:nvSpPr>
      <xdr:spPr>
        <a:xfrm>
          <a:off x="5696640" y="7425000"/>
          <a:ext cx="17178120" cy="754920"/>
        </a:xfrm>
        <a:prstGeom prst="rect">
          <a:avLst/>
        </a:prstGeom>
        <a:solidFill>
          <a:srgbClr val="ffff99"/>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休止中」を選択した場合は、入力不要です。</a:t>
          </a:r>
          <a:endParaRPr b="0" lang="en-US" sz="1400" spc="-1" strike="noStrike">
            <a:latin typeface="Times New Roman"/>
          </a:endParaRPr>
        </a:p>
      </xdr:txBody>
    </xdr:sp>
    <xdr:clientData/>
  </xdr:twoCellAnchor>
  <xdr:twoCellAnchor editAs="oneCell">
    <xdr:from>
      <xdr:col>10</xdr:col>
      <xdr:colOff>128160</xdr:colOff>
      <xdr:row>17</xdr:row>
      <xdr:rowOff>39600</xdr:rowOff>
    </xdr:from>
    <xdr:to>
      <xdr:col>11</xdr:col>
      <xdr:colOff>440640</xdr:colOff>
      <xdr:row>17</xdr:row>
      <xdr:rowOff>961560</xdr:rowOff>
    </xdr:to>
    <xdr:sp>
      <xdr:nvSpPr>
        <xdr:cNvPr id="63" name="正方形/長方形 17"/>
        <xdr:cNvSpPr/>
      </xdr:nvSpPr>
      <xdr:spPr>
        <a:xfrm>
          <a:off x="12643200" y="8358840"/>
          <a:ext cx="4992480" cy="921960"/>
        </a:xfrm>
        <a:prstGeom prst="rect">
          <a:avLst/>
        </a:prstGeom>
        <a:solidFill>
          <a:srgbClr val="ffff99"/>
        </a:solidFill>
        <a:ln w="25560">
          <a:solidFill>
            <a:srgbClr val="ff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新規」を選択した場合は、入力不要です。</a:t>
          </a:r>
          <a:endParaRPr b="0" lang="en-US" sz="1400" spc="-1" strike="noStrike">
            <a:latin typeface="Times New Roman"/>
          </a:endParaRPr>
        </a:p>
        <a:p>
          <a:pPr algn="ctr"/>
          <a:r>
            <a:rPr b="1" lang="zh-CN" sz="1400" spc="-1" strike="noStrike">
              <a:solidFill>
                <a:srgbClr val="000000"/>
              </a:solidFill>
              <a:latin typeface="ＭＳ Ｐゴシック"/>
            </a:rPr>
            <a:t>（「異動</a:t>
          </a:r>
          <a:r>
            <a:rPr b="1" lang="en-US" sz="1400" spc="-1" strike="noStrike">
              <a:solidFill>
                <a:srgbClr val="000000"/>
              </a:solidFill>
              <a:latin typeface="Calibri"/>
            </a:rPr>
            <a:t>(IN)</a:t>
          </a:r>
          <a:r>
            <a:rPr b="1" lang="zh-CN" sz="1400" spc="-1" strike="noStrike">
              <a:solidFill>
                <a:srgbClr val="000000"/>
              </a:solidFill>
              <a:latin typeface="ＭＳ Ｐゴシック"/>
            </a:rPr>
            <a:t>」を入力した場合も同様です。）</a:t>
          </a:r>
          <a:endParaRPr b="0" lang="en-US" sz="1400" spc="-1" strike="noStrike">
            <a:latin typeface="Times New Roman"/>
          </a:endParaRPr>
        </a:p>
      </xdr:txBody>
    </xdr:sp>
    <xdr:clientData/>
  </xdr:twoCellAnchor>
  <xdr:twoCellAnchor editAs="oneCell">
    <xdr:from>
      <xdr:col>0</xdr:col>
      <xdr:colOff>129600</xdr:colOff>
      <xdr:row>18</xdr:row>
      <xdr:rowOff>619920</xdr:rowOff>
    </xdr:from>
    <xdr:to>
      <xdr:col>14</xdr:col>
      <xdr:colOff>2810160</xdr:colOff>
      <xdr:row>23</xdr:row>
      <xdr:rowOff>846360</xdr:rowOff>
    </xdr:to>
    <xdr:sp>
      <xdr:nvSpPr>
        <xdr:cNvPr id="64" name="テキスト ボックス 19"/>
        <xdr:cNvSpPr/>
      </xdr:nvSpPr>
      <xdr:spPr>
        <a:xfrm>
          <a:off x="129600" y="9956160"/>
          <a:ext cx="25584840" cy="5312880"/>
        </a:xfrm>
        <a:prstGeom prst="rect">
          <a:avLst/>
        </a:prstGeom>
        <a:solidFill>
          <a:srgbClr val="ffff99"/>
        </a:solidFill>
        <a:ln w="28440">
          <a:solidFill>
            <a:srgbClr val="ff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中間報告時点が「活動中」又は「異動</a:t>
          </a:r>
          <a:r>
            <a:rPr b="0" lang="en-US" sz="1400" spc="-1" strike="noStrike">
              <a:solidFill>
                <a:srgbClr val="000000"/>
              </a:solidFill>
              <a:latin typeface="Calibri"/>
            </a:rPr>
            <a:t>(IN)</a:t>
          </a:r>
          <a:r>
            <a:rPr b="0" lang="zh-CN" sz="1400" spc="-1" strike="noStrike">
              <a:solidFill>
                <a:srgbClr val="000000"/>
              </a:solidFill>
              <a:latin typeface="ＭＳ Ｐゴシック"/>
            </a:rPr>
            <a:t>」の場合】</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活動中の場合は、プルダウンリストから「活動中」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休止、他の評価機関等へ異動又は抹消となった場合は、プルダウンリストから「休止中」、「異動</a:t>
          </a:r>
          <a:r>
            <a:rPr b="0" lang="en-US" sz="1400" spc="-1" strike="noStrike">
              <a:solidFill>
                <a:srgbClr val="000000"/>
              </a:solidFill>
              <a:latin typeface="Calibri"/>
            </a:rPr>
            <a:t>(OUT)</a:t>
          </a:r>
          <a:r>
            <a:rPr b="0" lang="zh-CN" sz="1400" spc="-1" strike="noStrike">
              <a:solidFill>
                <a:srgbClr val="000000"/>
              </a:solidFill>
              <a:latin typeface="ＭＳ Ｐゴシック"/>
            </a:rPr>
            <a:t>」又は「抹消」を選択してください。</a:t>
          </a:r>
          <a:endParaRPr b="0" lang="en-US" sz="1400" spc="-1" strike="noStrike">
            <a:latin typeface="Times New Roman"/>
          </a:endParaRPr>
        </a:p>
      </xdr:txBody>
    </xdr:sp>
    <xdr:clientData/>
  </xdr:twoCellAnchor>
  <xdr:twoCellAnchor editAs="oneCell">
    <xdr:from>
      <xdr:col>0</xdr:col>
      <xdr:colOff>199800</xdr:colOff>
      <xdr:row>21</xdr:row>
      <xdr:rowOff>608040</xdr:rowOff>
    </xdr:from>
    <xdr:to>
      <xdr:col>8</xdr:col>
      <xdr:colOff>2052720</xdr:colOff>
      <xdr:row>22</xdr:row>
      <xdr:rowOff>866520</xdr:rowOff>
    </xdr:to>
    <xdr:sp>
      <xdr:nvSpPr>
        <xdr:cNvPr id="65" name="テキスト ボックス 20"/>
        <xdr:cNvSpPr/>
      </xdr:nvSpPr>
      <xdr:spPr>
        <a:xfrm>
          <a:off x="199800" y="12996360"/>
          <a:ext cx="11659320" cy="12754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中間報告時点が「休止中」の場合】</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休止中の場合は、プルダウンリストから「休止中」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休止中の評価者が他の評価機関等へ異動又は抹消となった場合は、プルダウンリストの中から「異動</a:t>
          </a:r>
          <a:r>
            <a:rPr b="0" lang="en-US" sz="1400" spc="-1" strike="noStrike">
              <a:solidFill>
                <a:srgbClr val="000000"/>
              </a:solidFill>
              <a:latin typeface="Calibri"/>
            </a:rPr>
            <a:t>(OUT)</a:t>
          </a:r>
          <a:r>
            <a:rPr b="0" lang="zh-CN" sz="1400" spc="-1" strike="noStrike">
              <a:solidFill>
                <a:srgbClr val="000000"/>
              </a:solidFill>
              <a:latin typeface="ＭＳ Ｐゴシック"/>
            </a:rPr>
            <a:t>」又は「抹消」を選択してください。</a:t>
          </a:r>
          <a:endParaRPr b="0" lang="en-US" sz="1400" spc="-1" strike="noStrike">
            <a:latin typeface="Times New Roman"/>
          </a:endParaRPr>
        </a:p>
      </xdr:txBody>
    </xdr:sp>
    <xdr:clientData/>
  </xdr:twoCellAnchor>
  <xdr:twoCellAnchor editAs="oneCell">
    <xdr:from>
      <xdr:col>8</xdr:col>
      <xdr:colOff>2159280</xdr:colOff>
      <xdr:row>18</xdr:row>
      <xdr:rowOff>715320</xdr:rowOff>
    </xdr:from>
    <xdr:to>
      <xdr:col>14</xdr:col>
      <xdr:colOff>743760</xdr:colOff>
      <xdr:row>19</xdr:row>
      <xdr:rowOff>973800</xdr:rowOff>
    </xdr:to>
    <xdr:sp>
      <xdr:nvSpPr>
        <xdr:cNvPr id="66" name="テキスト ボックス 21"/>
        <xdr:cNvSpPr/>
      </xdr:nvSpPr>
      <xdr:spPr>
        <a:xfrm>
          <a:off x="11965680" y="10051560"/>
          <a:ext cx="11682360" cy="127584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他の評価機関等から異動してきた評価者又は新規に評価者となった場合】</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他の評価機関等から異動してきた場合は、プルダウンリストから「異動</a:t>
          </a:r>
          <a:r>
            <a:rPr b="0" lang="en-US" sz="1400" spc="-1" strike="noStrike">
              <a:solidFill>
                <a:srgbClr val="000000"/>
              </a:solidFill>
              <a:latin typeface="Calibri"/>
            </a:rPr>
            <a:t>(IN)</a:t>
          </a:r>
          <a:r>
            <a:rPr b="0" lang="zh-CN" sz="1400" spc="-1" strike="noStrike">
              <a:solidFill>
                <a:srgbClr val="000000"/>
              </a:solidFill>
              <a:latin typeface="ＭＳ Ｐゴシック"/>
            </a:rPr>
            <a:t>」を選択してください。</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新規評価者となった場合は、プルダウンリストから「新規」を選択してください。</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9</xdr:col>
      <xdr:colOff>69840</xdr:colOff>
      <xdr:row>20</xdr:row>
      <xdr:rowOff>846360</xdr:rowOff>
    </xdr:from>
    <xdr:to>
      <xdr:col>14</xdr:col>
      <xdr:colOff>2242080</xdr:colOff>
      <xdr:row>23</xdr:row>
      <xdr:rowOff>723240</xdr:rowOff>
    </xdr:to>
    <xdr:sp>
      <xdr:nvSpPr>
        <xdr:cNvPr id="67" name="角丸四角形 22"/>
        <xdr:cNvSpPr/>
      </xdr:nvSpPr>
      <xdr:spPr>
        <a:xfrm>
          <a:off x="12065760" y="12217320"/>
          <a:ext cx="13080600" cy="29286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en-US" sz="1800" spc="-1" strike="noStrike">
              <a:solidFill>
                <a:srgbClr val="000000"/>
              </a:solidFill>
              <a:latin typeface="Calibri"/>
            </a:rPr>
            <a:t>≪</a:t>
          </a:r>
          <a:r>
            <a:rPr b="0" lang="zh-CN" sz="1800" spc="-1" strike="noStrike">
              <a:solidFill>
                <a:srgbClr val="000000"/>
              </a:solidFill>
              <a:latin typeface="ＭＳ Ｐゴシック"/>
            </a:rPr>
            <a:t>１０月から３月の間に所属評価者の異動があった場合</a:t>
          </a:r>
          <a:r>
            <a:rPr b="0" lang="en-US" sz="1800" spc="-1" strike="noStrike">
              <a:solidFill>
                <a:srgbClr val="000000"/>
              </a:solidFill>
              <a:latin typeface="Calibri"/>
            </a:rPr>
            <a:t>≫</a:t>
          </a:r>
          <a:endParaRPr b="0" lang="en-US" sz="1800" spc="-1" strike="noStrike">
            <a:latin typeface="Times New Roman"/>
          </a:endParaRPr>
        </a:p>
        <a:p>
          <a:r>
            <a:rPr b="0" lang="zh-CN" sz="1800" spc="-1" strike="noStrike">
              <a:solidFill>
                <a:srgbClr val="000000"/>
              </a:solidFill>
              <a:latin typeface="ＭＳ Ｐゴシック"/>
            </a:rPr>
            <a:t>１０月から３月の間に所属評価者の異動があった場合は、異動元の評価機関は入力不要です。</a:t>
          </a:r>
          <a:endParaRPr b="0" lang="en-US" sz="1800" spc="-1" strike="noStrike">
            <a:latin typeface="Times New Roman"/>
          </a:endParaRPr>
        </a:p>
        <a:p>
          <a:r>
            <a:rPr b="0" lang="zh-CN" sz="1800" spc="-1" strike="noStrike">
              <a:solidFill>
                <a:srgbClr val="000000"/>
              </a:solidFill>
              <a:latin typeface="ＭＳ Ｐゴシック"/>
            </a:rPr>
            <a:t>異動先の評価機関において、「異動</a:t>
          </a:r>
          <a:r>
            <a:rPr b="0" lang="en-US" sz="1800" spc="-1" strike="noStrike">
              <a:solidFill>
                <a:srgbClr val="000000"/>
              </a:solidFill>
              <a:latin typeface="Calibri"/>
            </a:rPr>
            <a:t>(IN)</a:t>
          </a:r>
          <a:r>
            <a:rPr b="0" lang="zh-CN" sz="1800" spc="-1" strike="noStrike">
              <a:solidFill>
                <a:srgbClr val="000000"/>
              </a:solidFill>
              <a:latin typeface="ＭＳ Ｐゴシック"/>
            </a:rPr>
            <a:t>」を選択の上、当該評価者の育成計画を立ててください。</a:t>
          </a:r>
          <a:endParaRPr b="0" lang="en-US" sz="1800" spc="-1" strike="noStrike">
            <a:latin typeface="Times New Roman"/>
          </a:endParaRPr>
        </a:p>
        <a:p>
          <a:r>
            <a:rPr b="0" lang="zh-CN" sz="1800" spc="-1" strike="noStrike">
              <a:solidFill>
                <a:srgbClr val="000000"/>
              </a:solidFill>
              <a:latin typeface="ＭＳ Ｐゴシック"/>
            </a:rPr>
            <a:t>この場合は、備考欄に異動年月日を入力してください。</a:t>
          </a:r>
          <a:endParaRPr b="0" lang="en-US" sz="1800" spc="-1" strike="noStrike">
            <a:latin typeface="Times New Roman"/>
          </a:endParaRPr>
        </a:p>
        <a:p>
          <a:endParaRPr b="0" lang="en-US" sz="1800" spc="-1" strike="noStrike">
            <a:latin typeface="Times New Roman"/>
          </a:endParaRPr>
        </a:p>
        <a:p>
          <a:r>
            <a:rPr b="0" lang="en-US" sz="1800" spc="-1" strike="noStrike">
              <a:solidFill>
                <a:srgbClr val="000000"/>
              </a:solidFill>
              <a:latin typeface="Calibri"/>
            </a:rPr>
            <a:t>≪</a:t>
          </a:r>
          <a:r>
            <a:rPr b="0" lang="zh-CN" sz="1800" spc="-1" strike="noStrike">
              <a:solidFill>
                <a:srgbClr val="000000"/>
              </a:solidFill>
              <a:latin typeface="ＭＳ Ｐゴシック"/>
            </a:rPr>
            <a:t>新規に評価者となった場合</a:t>
          </a:r>
          <a:r>
            <a:rPr b="0" lang="en-US" sz="1800" spc="-1" strike="noStrike">
              <a:solidFill>
                <a:srgbClr val="000000"/>
              </a:solidFill>
              <a:latin typeface="Calibri"/>
            </a:rPr>
            <a:t>≫</a:t>
          </a:r>
          <a:endParaRPr b="0" lang="en-US" sz="1800" spc="-1" strike="noStrike">
            <a:latin typeface="Times New Roman"/>
          </a:endParaRPr>
        </a:p>
        <a:p>
          <a:r>
            <a:rPr b="0" lang="zh-CN" sz="1800" spc="-1" strike="noStrike">
              <a:solidFill>
                <a:srgbClr val="000000"/>
              </a:solidFill>
              <a:latin typeface="ＭＳ Ｐゴシック"/>
            </a:rPr>
            <a:t>評価機関において、「新規」を選択の上、当該評価者の育成計画を立ててください。</a:t>
          </a:r>
          <a:endParaRPr b="0" lang="en-US" sz="1800" spc="-1" strike="noStrike">
            <a:latin typeface="Times New Roman"/>
          </a:endParaRPr>
        </a:p>
        <a:p>
          <a:r>
            <a:rPr b="0" lang="zh-CN" sz="1800" spc="-1" strike="noStrike">
              <a:solidFill>
                <a:srgbClr val="000000"/>
              </a:solidFill>
              <a:latin typeface="ＭＳ Ｐゴシック"/>
            </a:rPr>
            <a:t>この場合は、備考欄に新規名簿登載年月日を入力してください。</a:t>
          </a:r>
          <a:endParaRPr b="0" lang="en-US" sz="1800" spc="-1" strike="noStrike">
            <a:latin typeface="Times New Roman"/>
          </a:endParaRPr>
        </a:p>
      </xdr:txBody>
    </xdr:sp>
    <xdr:clientData/>
  </xdr:twoCellAnchor>
  <xdr:twoCellAnchor editAs="oneCell">
    <xdr:from>
      <xdr:col>14</xdr:col>
      <xdr:colOff>1709640</xdr:colOff>
      <xdr:row>18</xdr:row>
      <xdr:rowOff>218520</xdr:rowOff>
    </xdr:from>
    <xdr:to>
      <xdr:col>14</xdr:col>
      <xdr:colOff>1712880</xdr:colOff>
      <xdr:row>20</xdr:row>
      <xdr:rowOff>846000</xdr:rowOff>
    </xdr:to>
    <xdr:cxnSp>
      <xdr:nvCxnSpPr>
        <xdr:cNvPr id="68" name="直線矢印コネクタ 23"/>
        <xdr:cNvCxnSpPr/>
      </xdr:nvCxnSpPr>
      <xdr:spPr>
        <a:xfrm flipV="1">
          <a:off x="24613920" y="9554760"/>
          <a:ext cx="3600" cy="2662560"/>
        </a:xfrm>
        <a:prstGeom prst="straightConnector1">
          <a:avLst/>
        </a:prstGeom>
        <a:ln w="38160">
          <a:solidFill>
            <a:srgbClr val="ff0000"/>
          </a:solidFill>
          <a:miter/>
          <a:tailEnd len="med" type="arrow" w="med"/>
        </a:ln>
      </xdr:spPr>
    </xdr:cxnSp>
    <xdr:clientData/>
  </xdr:twoCellAnchor>
  <xdr:twoCellAnchor editAs="oneCell">
    <xdr:from>
      <xdr:col>3</xdr:col>
      <xdr:colOff>379440</xdr:colOff>
      <xdr:row>18</xdr:row>
      <xdr:rowOff>67320</xdr:rowOff>
    </xdr:from>
    <xdr:to>
      <xdr:col>3</xdr:col>
      <xdr:colOff>380520</xdr:colOff>
      <xdr:row>18</xdr:row>
      <xdr:rowOff>619920</xdr:rowOff>
    </xdr:to>
    <xdr:cxnSp>
      <xdr:nvCxnSpPr>
        <xdr:cNvPr id="69" name="直線矢印コネクタ 24"/>
        <xdr:cNvCxnSpPr/>
      </xdr:nvCxnSpPr>
      <xdr:spPr>
        <a:xfrm flipV="1">
          <a:off x="2137680" y="9403560"/>
          <a:ext cx="1440" cy="552960"/>
        </a:xfrm>
        <a:prstGeom prst="straightConnector1">
          <a:avLst/>
        </a:prstGeom>
        <a:ln w="38160">
          <a:solidFill>
            <a:srgbClr val="ff0000"/>
          </a:solidFill>
          <a:miter/>
          <a:tailEnd len="med" type="arrow" w="med"/>
        </a:ln>
      </xdr:spPr>
    </xdr:cxnSp>
    <xdr:clientData/>
  </xdr:twoCellAnchor>
  <xdr:twoCellAnchor editAs="oneCell">
    <xdr:from>
      <xdr:col>1</xdr:col>
      <xdr:colOff>0</xdr:colOff>
      <xdr:row>19</xdr:row>
      <xdr:rowOff>504720</xdr:rowOff>
    </xdr:from>
    <xdr:to>
      <xdr:col>8</xdr:col>
      <xdr:colOff>203040</xdr:colOff>
      <xdr:row>20</xdr:row>
      <xdr:rowOff>1001520</xdr:rowOff>
    </xdr:to>
    <xdr:pic>
      <xdr:nvPicPr>
        <xdr:cNvPr id="70" name="図 25" descr=""/>
        <xdr:cNvPicPr/>
      </xdr:nvPicPr>
      <xdr:blipFill>
        <a:blip r:embed="rId2"/>
        <a:stretch/>
      </xdr:blipFill>
      <xdr:spPr>
        <a:xfrm>
          <a:off x="319320" y="10858320"/>
          <a:ext cx="9690120" cy="1514160"/>
        </a:xfrm>
        <a:prstGeom prst="rect">
          <a:avLst/>
        </a:prstGeom>
        <a:ln w="0">
          <a:noFill/>
        </a:ln>
      </xdr:spPr>
    </xdr:pic>
    <xdr:clientData/>
  </xdr:twoCellAnchor>
  <xdr:twoCellAnchor editAs="oneCell">
    <xdr:from>
      <xdr:col>1</xdr:col>
      <xdr:colOff>19800</xdr:colOff>
      <xdr:row>22</xdr:row>
      <xdr:rowOff>429480</xdr:rowOff>
    </xdr:from>
    <xdr:to>
      <xdr:col>8</xdr:col>
      <xdr:colOff>222120</xdr:colOff>
      <xdr:row>23</xdr:row>
      <xdr:rowOff>627840</xdr:rowOff>
    </xdr:to>
    <xdr:pic>
      <xdr:nvPicPr>
        <xdr:cNvPr id="71" name="図 26" descr=""/>
        <xdr:cNvPicPr/>
      </xdr:nvPicPr>
      <xdr:blipFill>
        <a:blip r:embed="rId3"/>
        <a:stretch/>
      </xdr:blipFill>
      <xdr:spPr>
        <a:xfrm>
          <a:off x="339120" y="13834800"/>
          <a:ext cx="9689400" cy="1215720"/>
        </a:xfrm>
        <a:prstGeom prst="rect">
          <a:avLst/>
        </a:prstGeom>
        <a:ln w="0">
          <a:noFill/>
        </a:ln>
      </xdr:spPr>
    </xdr:pic>
    <xdr:clientData/>
  </xdr:twoCellAnchor>
  <xdr:twoCellAnchor editAs="oneCell">
    <xdr:from>
      <xdr:col>9</xdr:col>
      <xdr:colOff>69840</xdr:colOff>
      <xdr:row>19</xdr:row>
      <xdr:rowOff>552600</xdr:rowOff>
    </xdr:from>
    <xdr:to>
      <xdr:col>12</xdr:col>
      <xdr:colOff>4024800</xdr:colOff>
      <xdr:row>20</xdr:row>
      <xdr:rowOff>544320</xdr:rowOff>
    </xdr:to>
    <xdr:pic>
      <xdr:nvPicPr>
        <xdr:cNvPr id="72" name="図 27" descr=""/>
        <xdr:cNvPicPr/>
      </xdr:nvPicPr>
      <xdr:blipFill>
        <a:blip r:embed="rId4"/>
        <a:stretch/>
      </xdr:blipFill>
      <xdr:spPr>
        <a:xfrm>
          <a:off x="12065760" y="10906200"/>
          <a:ext cx="9713520" cy="1009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9760</xdr:colOff>
      <xdr:row>1</xdr:row>
      <xdr:rowOff>95400</xdr:rowOff>
    </xdr:from>
    <xdr:to>
      <xdr:col>7</xdr:col>
      <xdr:colOff>1191240</xdr:colOff>
      <xdr:row>4</xdr:row>
      <xdr:rowOff>228600</xdr:rowOff>
    </xdr:to>
    <xdr:sp>
      <xdr:nvSpPr>
        <xdr:cNvPr id="73" name="正方形/長方形 1"/>
        <xdr:cNvSpPr/>
      </xdr:nvSpPr>
      <xdr:spPr>
        <a:xfrm>
          <a:off x="5787720" y="409680"/>
          <a:ext cx="2331360" cy="828720"/>
        </a:xfrm>
        <a:prstGeom prst="rect">
          <a:avLst/>
        </a:prstGeom>
        <a:solidFill>
          <a:srgbClr val="d7e4bd"/>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2400" spc="-1" strike="noStrike">
              <a:solidFill>
                <a:srgbClr val="000000"/>
              </a:solidFill>
              <a:latin typeface="ＭＳ Ｐゴシック"/>
            </a:rPr>
            <a:t>記　入　例</a:t>
          </a:r>
          <a:endParaRPr b="0" lang="en-US" sz="2400" spc="-1" strike="noStrike">
            <a:latin typeface="Times New Roman"/>
          </a:endParaRPr>
        </a:p>
      </xdr:txBody>
    </xdr:sp>
    <xdr:clientData/>
  </xdr:twoCellAnchor>
  <xdr:twoCellAnchor editAs="oneCell">
    <xdr:from>
      <xdr:col>7</xdr:col>
      <xdr:colOff>1129320</xdr:colOff>
      <xdr:row>8</xdr:row>
      <xdr:rowOff>0</xdr:rowOff>
    </xdr:from>
    <xdr:to>
      <xdr:col>8</xdr:col>
      <xdr:colOff>1371600</xdr:colOff>
      <xdr:row>9</xdr:row>
      <xdr:rowOff>218880</xdr:rowOff>
    </xdr:to>
    <xdr:sp>
      <xdr:nvSpPr>
        <xdr:cNvPr id="74" name="角丸四角形吹き出し 2"/>
        <xdr:cNvSpPr/>
      </xdr:nvSpPr>
      <xdr:spPr>
        <a:xfrm>
          <a:off x="8057160" y="1876320"/>
          <a:ext cx="1622160" cy="523800"/>
        </a:xfrm>
        <a:prstGeom prst="wedgeRoundRectCallout">
          <a:avLst>
            <a:gd name="adj1" fmla="val 59638"/>
            <a:gd name="adj2" fmla="val 115828"/>
            <a:gd name="adj3" fmla="val 16667"/>
          </a:avLst>
        </a:prstGeom>
        <a:solidFill>
          <a:srgbClr val="92d050"/>
        </a:solidFill>
        <a:ln w="1908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プルダウンで標語を選択する。</a:t>
          </a:r>
          <a:endParaRPr b="0" lang="en-US" sz="1100" spc="-1" strike="noStrike">
            <a:latin typeface="Times New Roman"/>
          </a:endParaRPr>
        </a:p>
      </xdr:txBody>
    </xdr:sp>
    <xdr:clientData/>
  </xdr:twoCellAnchor>
  <xdr:twoCellAnchor editAs="oneCell">
    <xdr:from>
      <xdr:col>2</xdr:col>
      <xdr:colOff>449640</xdr:colOff>
      <xdr:row>7</xdr:row>
      <xdr:rowOff>9360</xdr:rowOff>
    </xdr:from>
    <xdr:to>
      <xdr:col>5</xdr:col>
      <xdr:colOff>111960</xdr:colOff>
      <xdr:row>8</xdr:row>
      <xdr:rowOff>257400</xdr:rowOff>
    </xdr:to>
    <xdr:sp>
      <xdr:nvSpPr>
        <xdr:cNvPr id="75" name="角丸四角形吹き出し 3"/>
        <xdr:cNvSpPr/>
      </xdr:nvSpPr>
      <xdr:spPr>
        <a:xfrm>
          <a:off x="1008360" y="1724040"/>
          <a:ext cx="3271680" cy="409680"/>
        </a:xfrm>
        <a:prstGeom prst="wedgeRoundRectCallout">
          <a:avLst>
            <a:gd name="adj1" fmla="val -42018"/>
            <a:gd name="adj2" fmla="val 394388"/>
            <a:gd name="adj3" fmla="val 16667"/>
          </a:avLst>
        </a:prstGeom>
        <a:solidFill>
          <a:srgbClr val="92d050"/>
        </a:solidFill>
        <a:ln w="2556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具体的な取組の内容や課題等について入力する。</a:t>
          </a:r>
          <a:endParaRPr b="0" lang="en-US" sz="1100" spc="-1" strike="noStrike">
            <a:latin typeface="Times New Roman"/>
          </a:endParaRPr>
        </a:p>
      </xdr:txBody>
    </xdr:sp>
    <xdr:clientData/>
  </xdr:twoCellAnchor>
  <xdr:twoCellAnchor editAs="oneCell">
    <xdr:from>
      <xdr:col>4</xdr:col>
      <xdr:colOff>260280</xdr:colOff>
      <xdr:row>0</xdr:row>
      <xdr:rowOff>276120</xdr:rowOff>
    </xdr:from>
    <xdr:to>
      <xdr:col>6</xdr:col>
      <xdr:colOff>141480</xdr:colOff>
      <xdr:row>3</xdr:row>
      <xdr:rowOff>142920</xdr:rowOff>
    </xdr:to>
    <xdr:sp>
      <xdr:nvSpPr>
        <xdr:cNvPr id="76" name="角丸四角形吹き出し 4"/>
        <xdr:cNvSpPr/>
      </xdr:nvSpPr>
      <xdr:spPr>
        <a:xfrm>
          <a:off x="3048480" y="276120"/>
          <a:ext cx="2640960" cy="590760"/>
        </a:xfrm>
        <a:prstGeom prst="wedgeRoundRectCallout">
          <a:avLst>
            <a:gd name="adj1" fmla="val -38592"/>
            <a:gd name="adj2" fmla="val 87240"/>
            <a:gd name="adj3" fmla="val 16667"/>
          </a:avLst>
        </a:prstGeom>
        <a:solidFill>
          <a:srgbClr val="92d050"/>
        </a:solidFill>
        <a:ln w="19080">
          <a:solidFill>
            <a:srgbClr val="00b050"/>
          </a:solidFill>
          <a:miter/>
        </a:ln>
      </xdr:spPr>
      <xdr:style>
        <a:lnRef idx="0"/>
        <a:fillRef idx="0"/>
        <a:effectRef idx="0"/>
        <a:fontRef idx="minor"/>
      </xdr:style>
      <xdr:txBody>
        <a:bodyPr lIns="20160" rIns="20160" tIns="20160" bIns="20160" anchor="ctr">
          <a:noAutofit/>
        </a:bodyPr>
        <a:p>
          <a:r>
            <a:rPr b="1" lang="zh-CN" sz="1100" spc="-1" strike="noStrike">
              <a:solidFill>
                <a:srgbClr val="000000"/>
              </a:solidFill>
              <a:latin typeface="ＭＳ Ｐゴシック"/>
            </a:rPr>
            <a:t>機関番号・機関名は自動で表示。</a:t>
          </a:r>
          <a:endParaRPr b="0" lang="en-US" sz="1100" spc="-1" strike="noStrike">
            <a:latin typeface="Times New Roman"/>
          </a:endParaRPr>
        </a:p>
        <a:p>
          <a:r>
            <a:rPr b="1" lang="zh-CN" sz="1100" spc="-1" strike="noStrike">
              <a:solidFill>
                <a:srgbClr val="000000"/>
              </a:solidFill>
              <a:latin typeface="ＭＳ Ｐゴシック"/>
            </a:rPr>
            <a:t>作成者のみ入力する。</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4179;&#25104;27&#24180;&#24230;&#35413;&#20385;&#32773;&#32946;&#25104;&#35336;&#30011;&#20860;&#22577;&#21578;&#263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評価者育成計画兼報告書"/>
      <sheetName val="評価者育成計画兼報告書　記入例"/>
      <sheetName val="マスタ"/>
      <sheetName val="評価機関自己評価"/>
      <sheetName val="評価機関自己評価 　記入例"/>
    </sheetNames>
    <sheetDataSet>
      <sheetData sheetId="0">
        <row r="3">
          <cell r="C3" t="str">
            <v>機構</v>
          </cell>
        </row>
        <row r="4">
          <cell r="C4" t="str">
            <v>評価機関番号の入力が正しくありません。</v>
          </cell>
        </row>
      </sheetData>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1" activeCellId="0" sqref="B3:B121"/>
    </sheetView>
  </sheetViews>
  <sheetFormatPr defaultColWidth="8.96875" defaultRowHeight="12" zeroHeight="false" outlineLevelRow="0" outlineLevelCol="0"/>
  <cols>
    <col collapsed="false" customWidth="true" hidden="false" outlineLevel="0" max="1" min="1" style="1" width="10.49"/>
    <col collapsed="false" customWidth="true" hidden="false" outlineLevel="0" max="2" min="2" style="1" width="46.99"/>
    <col collapsed="false" customWidth="false" hidden="false" outlineLevel="0" max="3" min="3" style="1" width="8.99"/>
    <col collapsed="false" customWidth="false" hidden="false" outlineLevel="0" max="4" min="4" style="2" width="8.99"/>
    <col collapsed="false" customWidth="false" hidden="false" outlineLevel="0" max="5" min="5" style="1" width="8.99"/>
  </cols>
  <sheetData>
    <row r="1" customFormat="false" ht="12" hidden="false" customHeight="true" outlineLevel="0" collapsed="false">
      <c r="A1" s="3" t="s">
        <v>0</v>
      </c>
      <c r="D1" s="4" t="s">
        <v>1</v>
      </c>
    </row>
    <row r="2" customFormat="false" ht="12" hidden="false" customHeight="true" outlineLevel="0" collapsed="false">
      <c r="A2" s="5" t="s">
        <v>2</v>
      </c>
      <c r="B2" s="5" t="s">
        <v>3</v>
      </c>
      <c r="C2" s="6"/>
      <c r="D2" s="7" t="s">
        <v>4</v>
      </c>
      <c r="E2" s="8" t="s">
        <v>5</v>
      </c>
    </row>
    <row r="3" customFormat="false" ht="12" hidden="false" customHeight="true" outlineLevel="0" collapsed="false">
      <c r="A3" s="6" t="s">
        <v>6</v>
      </c>
      <c r="B3" s="9" t="s">
        <v>7</v>
      </c>
      <c r="C3" s="6"/>
      <c r="D3" s="10" t="n">
        <v>1</v>
      </c>
      <c r="E3" s="11" t="s">
        <v>8</v>
      </c>
    </row>
    <row r="4" customFormat="false" ht="12" hidden="false" customHeight="true" outlineLevel="0" collapsed="false">
      <c r="A4" s="6" t="s">
        <v>9</v>
      </c>
      <c r="B4" s="9" t="s">
        <v>10</v>
      </c>
      <c r="C4" s="6"/>
      <c r="D4" s="10" t="n">
        <v>2</v>
      </c>
      <c r="E4" s="11" t="s">
        <v>11</v>
      </c>
    </row>
    <row r="5" customFormat="false" ht="12" hidden="false" customHeight="true" outlineLevel="0" collapsed="false">
      <c r="A5" s="6" t="s">
        <v>12</v>
      </c>
      <c r="B5" s="9" t="s">
        <v>13</v>
      </c>
      <c r="C5" s="6"/>
      <c r="D5" s="10" t="n">
        <v>3</v>
      </c>
      <c r="E5" s="11" t="s">
        <v>14</v>
      </c>
    </row>
    <row r="6" customFormat="false" ht="12" hidden="false" customHeight="true" outlineLevel="0" collapsed="false">
      <c r="A6" s="6" t="s">
        <v>15</v>
      </c>
      <c r="B6" s="9" t="s">
        <v>16</v>
      </c>
      <c r="C6" s="6"/>
      <c r="D6" s="10" t="n">
        <v>4</v>
      </c>
      <c r="E6" s="11" t="s">
        <v>17</v>
      </c>
    </row>
    <row r="7" customFormat="false" ht="12" hidden="false" customHeight="true" outlineLevel="0" collapsed="false">
      <c r="A7" s="6" t="s">
        <v>18</v>
      </c>
      <c r="B7" s="9" t="s">
        <v>19</v>
      </c>
      <c r="C7" s="6"/>
      <c r="D7" s="10" t="n">
        <v>5</v>
      </c>
      <c r="E7" s="11" t="s">
        <v>20</v>
      </c>
    </row>
    <row r="8" customFormat="false" ht="12" hidden="false" customHeight="true" outlineLevel="0" collapsed="false">
      <c r="A8" s="6" t="s">
        <v>21</v>
      </c>
      <c r="B8" s="9" t="s">
        <v>22</v>
      </c>
      <c r="C8" s="6"/>
      <c r="D8" s="10" t="n">
        <v>6</v>
      </c>
      <c r="E8" s="11" t="s">
        <v>23</v>
      </c>
    </row>
    <row r="9" customFormat="false" ht="12" hidden="false" customHeight="true" outlineLevel="0" collapsed="false">
      <c r="A9" s="6" t="s">
        <v>24</v>
      </c>
      <c r="B9" s="9" t="s">
        <v>25</v>
      </c>
      <c r="C9" s="6"/>
      <c r="D9" s="12"/>
      <c r="E9" s="13"/>
    </row>
    <row r="10" customFormat="false" ht="12" hidden="false" customHeight="true" outlineLevel="0" collapsed="false">
      <c r="A10" s="6" t="s">
        <v>26</v>
      </c>
      <c r="B10" s="9" t="s">
        <v>27</v>
      </c>
      <c r="C10" s="6"/>
      <c r="D10" s="12"/>
      <c r="E10" s="13"/>
    </row>
    <row r="11" customFormat="false" ht="12" hidden="false" customHeight="true" outlineLevel="0" collapsed="false">
      <c r="A11" s="6" t="s">
        <v>28</v>
      </c>
      <c r="B11" s="9" t="s">
        <v>29</v>
      </c>
      <c r="C11" s="6"/>
      <c r="D11" s="14"/>
      <c r="E11" s="14"/>
    </row>
    <row r="12" customFormat="false" ht="12" hidden="false" customHeight="true" outlineLevel="0" collapsed="false">
      <c r="A12" s="6" t="s">
        <v>30</v>
      </c>
      <c r="B12" s="9" t="s">
        <v>31</v>
      </c>
      <c r="C12" s="6"/>
    </row>
    <row r="13" customFormat="false" ht="12" hidden="false" customHeight="true" outlineLevel="0" collapsed="false">
      <c r="A13" s="6" t="s">
        <v>32</v>
      </c>
      <c r="B13" s="9" t="s">
        <v>33</v>
      </c>
      <c r="C13" s="6"/>
    </row>
    <row r="14" customFormat="false" ht="12" hidden="false" customHeight="true" outlineLevel="0" collapsed="false">
      <c r="A14" s="6" t="s">
        <v>34</v>
      </c>
      <c r="B14" s="9" t="s">
        <v>35</v>
      </c>
      <c r="C14" s="6"/>
    </row>
    <row r="15" customFormat="false" ht="12" hidden="false" customHeight="true" outlineLevel="0" collapsed="false">
      <c r="A15" s="6" t="s">
        <v>36</v>
      </c>
      <c r="B15" s="9" t="s">
        <v>37</v>
      </c>
      <c r="C15" s="6"/>
    </row>
    <row r="16" customFormat="false" ht="12" hidden="false" customHeight="true" outlineLevel="0" collapsed="false">
      <c r="A16" s="6" t="s">
        <v>38</v>
      </c>
      <c r="B16" s="9" t="s">
        <v>39</v>
      </c>
      <c r="C16" s="6"/>
    </row>
    <row r="17" customFormat="false" ht="12" hidden="false" customHeight="true" outlineLevel="0" collapsed="false">
      <c r="A17" s="6" t="s">
        <v>40</v>
      </c>
      <c r="B17" s="9" t="s">
        <v>41</v>
      </c>
      <c r="C17" s="6"/>
    </row>
    <row r="18" customFormat="false" ht="12" hidden="false" customHeight="true" outlineLevel="0" collapsed="false">
      <c r="A18" s="6" t="s">
        <v>42</v>
      </c>
      <c r="B18" s="9" t="s">
        <v>43</v>
      </c>
      <c r="C18" s="6"/>
    </row>
    <row r="19" customFormat="false" ht="12" hidden="false" customHeight="true" outlineLevel="0" collapsed="false">
      <c r="A19" s="6" t="s">
        <v>44</v>
      </c>
      <c r="B19" s="9" t="s">
        <v>45</v>
      </c>
      <c r="C19" s="6"/>
    </row>
    <row r="20" customFormat="false" ht="12" hidden="false" customHeight="true" outlineLevel="0" collapsed="false">
      <c r="A20" s="6" t="s">
        <v>46</v>
      </c>
      <c r="B20" s="9" t="s">
        <v>47</v>
      </c>
      <c r="C20" s="6"/>
    </row>
    <row r="21" customFormat="false" ht="12" hidden="false" customHeight="true" outlineLevel="0" collapsed="false">
      <c r="A21" s="6" t="s">
        <v>48</v>
      </c>
      <c r="B21" s="9" t="s">
        <v>49</v>
      </c>
      <c r="C21" s="6"/>
    </row>
    <row r="22" customFormat="false" ht="12" hidden="false" customHeight="true" outlineLevel="0" collapsed="false">
      <c r="A22" s="6" t="s">
        <v>50</v>
      </c>
      <c r="B22" s="9" t="s">
        <v>51</v>
      </c>
      <c r="C22" s="6"/>
    </row>
    <row r="23" customFormat="false" ht="12" hidden="false" customHeight="true" outlineLevel="0" collapsed="false">
      <c r="A23" s="6" t="s">
        <v>52</v>
      </c>
      <c r="B23" s="9" t="s">
        <v>53</v>
      </c>
      <c r="C23" s="6"/>
    </row>
    <row r="24" customFormat="false" ht="12" hidden="false" customHeight="true" outlineLevel="0" collapsed="false">
      <c r="A24" s="6" t="s">
        <v>54</v>
      </c>
      <c r="B24" s="9" t="s">
        <v>55</v>
      </c>
      <c r="C24" s="6"/>
    </row>
    <row r="25" customFormat="false" ht="12" hidden="false" customHeight="true" outlineLevel="0" collapsed="false">
      <c r="A25" s="6" t="s">
        <v>56</v>
      </c>
      <c r="B25" s="9" t="s">
        <v>57</v>
      </c>
      <c r="C25" s="6"/>
    </row>
    <row r="26" customFormat="false" ht="12" hidden="false" customHeight="true" outlineLevel="0" collapsed="false">
      <c r="A26" s="6" t="s">
        <v>58</v>
      </c>
      <c r="B26" s="9" t="s">
        <v>59</v>
      </c>
      <c r="C26" s="6"/>
    </row>
    <row r="27" customFormat="false" ht="12" hidden="false" customHeight="true" outlineLevel="0" collapsed="false">
      <c r="A27" s="6" t="s">
        <v>60</v>
      </c>
      <c r="B27" s="9" t="s">
        <v>61</v>
      </c>
      <c r="C27" s="6"/>
    </row>
    <row r="28" customFormat="false" ht="12" hidden="false" customHeight="true" outlineLevel="0" collapsed="false">
      <c r="A28" s="6" t="s">
        <v>62</v>
      </c>
      <c r="B28" s="9" t="s">
        <v>63</v>
      </c>
      <c r="C28" s="6"/>
    </row>
    <row r="29" customFormat="false" ht="12" hidden="false" customHeight="true" outlineLevel="0" collapsed="false">
      <c r="A29" s="6" t="s">
        <v>64</v>
      </c>
      <c r="B29" s="9" t="s">
        <v>65</v>
      </c>
      <c r="C29" s="6"/>
    </row>
    <row r="30" customFormat="false" ht="12" hidden="false" customHeight="true" outlineLevel="0" collapsed="false">
      <c r="A30" s="6" t="s">
        <v>66</v>
      </c>
      <c r="B30" s="9" t="s">
        <v>67</v>
      </c>
      <c r="C30" s="6"/>
    </row>
    <row r="31" customFormat="false" ht="12" hidden="false" customHeight="true" outlineLevel="0" collapsed="false">
      <c r="A31" s="6" t="s">
        <v>68</v>
      </c>
      <c r="B31" s="9" t="s">
        <v>69</v>
      </c>
      <c r="C31" s="6"/>
    </row>
    <row r="32" customFormat="false" ht="12" hidden="false" customHeight="true" outlineLevel="0" collapsed="false">
      <c r="A32" s="6" t="s">
        <v>70</v>
      </c>
      <c r="B32" s="9" t="s">
        <v>71</v>
      </c>
      <c r="C32" s="6"/>
    </row>
    <row r="33" customFormat="false" ht="12" hidden="false" customHeight="true" outlineLevel="0" collapsed="false">
      <c r="A33" s="6" t="s">
        <v>72</v>
      </c>
      <c r="B33" s="9" t="s">
        <v>73</v>
      </c>
      <c r="C33" s="6"/>
    </row>
    <row r="34" customFormat="false" ht="12" hidden="false" customHeight="true" outlineLevel="0" collapsed="false">
      <c r="A34" s="6" t="s">
        <v>74</v>
      </c>
      <c r="B34" s="9" t="s">
        <v>75</v>
      </c>
      <c r="C34" s="6"/>
    </row>
    <row r="35" customFormat="false" ht="12" hidden="false" customHeight="true" outlineLevel="0" collapsed="false">
      <c r="A35" s="6" t="s">
        <v>76</v>
      </c>
      <c r="B35" s="9" t="s">
        <v>77</v>
      </c>
      <c r="C35" s="6"/>
    </row>
    <row r="36" customFormat="false" ht="12" hidden="false" customHeight="true" outlineLevel="0" collapsed="false">
      <c r="A36" s="6" t="s">
        <v>78</v>
      </c>
      <c r="B36" s="9" t="s">
        <v>79</v>
      </c>
      <c r="C36" s="6"/>
    </row>
    <row r="37" customFormat="false" ht="12" hidden="false" customHeight="true" outlineLevel="0" collapsed="false">
      <c r="A37" s="6" t="s">
        <v>80</v>
      </c>
      <c r="B37" s="9" t="s">
        <v>81</v>
      </c>
      <c r="C37" s="6"/>
    </row>
    <row r="38" customFormat="false" ht="12" hidden="false" customHeight="true" outlineLevel="0" collapsed="false">
      <c r="A38" s="6" t="s">
        <v>82</v>
      </c>
      <c r="B38" s="9" t="s">
        <v>83</v>
      </c>
      <c r="C38" s="6"/>
    </row>
    <row r="39" customFormat="false" ht="12" hidden="false" customHeight="true" outlineLevel="0" collapsed="false">
      <c r="A39" s="6" t="s">
        <v>84</v>
      </c>
      <c r="B39" s="9" t="s">
        <v>85</v>
      </c>
      <c r="C39" s="6"/>
    </row>
    <row r="40" customFormat="false" ht="12" hidden="false" customHeight="true" outlineLevel="0" collapsed="false">
      <c r="A40" s="6" t="s">
        <v>86</v>
      </c>
      <c r="B40" s="9" t="s">
        <v>87</v>
      </c>
      <c r="C40" s="6"/>
    </row>
    <row r="41" customFormat="false" ht="12" hidden="false" customHeight="true" outlineLevel="0" collapsed="false">
      <c r="A41" s="6" t="s">
        <v>88</v>
      </c>
      <c r="B41" s="9" t="s">
        <v>89</v>
      </c>
      <c r="C41" s="6"/>
    </row>
    <row r="42" customFormat="false" ht="12" hidden="false" customHeight="true" outlineLevel="0" collapsed="false">
      <c r="A42" s="6" t="s">
        <v>90</v>
      </c>
      <c r="B42" s="9" t="s">
        <v>91</v>
      </c>
      <c r="C42" s="6"/>
    </row>
    <row r="43" customFormat="false" ht="12" hidden="false" customHeight="true" outlineLevel="0" collapsed="false">
      <c r="A43" s="6" t="s">
        <v>92</v>
      </c>
      <c r="B43" s="9" t="s">
        <v>93</v>
      </c>
      <c r="C43" s="6"/>
    </row>
    <row r="44" customFormat="false" ht="12" hidden="false" customHeight="true" outlineLevel="0" collapsed="false">
      <c r="A44" s="6" t="s">
        <v>94</v>
      </c>
      <c r="B44" s="9" t="s">
        <v>95</v>
      </c>
      <c r="C44" s="6"/>
    </row>
    <row r="45" customFormat="false" ht="12" hidden="false" customHeight="true" outlineLevel="0" collapsed="false">
      <c r="A45" s="6" t="s">
        <v>96</v>
      </c>
      <c r="B45" s="9" t="s">
        <v>97</v>
      </c>
      <c r="C45" s="6"/>
    </row>
    <row r="46" customFormat="false" ht="12" hidden="false" customHeight="true" outlineLevel="0" collapsed="false">
      <c r="A46" s="6" t="s">
        <v>98</v>
      </c>
      <c r="B46" s="9" t="s">
        <v>99</v>
      </c>
      <c r="C46" s="6"/>
    </row>
    <row r="47" customFormat="false" ht="12" hidden="false" customHeight="true" outlineLevel="0" collapsed="false">
      <c r="A47" s="6" t="s">
        <v>100</v>
      </c>
      <c r="B47" s="9" t="s">
        <v>101</v>
      </c>
      <c r="C47" s="6"/>
    </row>
    <row r="48" customFormat="false" ht="12" hidden="false" customHeight="true" outlineLevel="0" collapsed="false">
      <c r="A48" s="6" t="s">
        <v>102</v>
      </c>
      <c r="B48" s="9" t="s">
        <v>103</v>
      </c>
      <c r="C48" s="6"/>
    </row>
    <row r="49" customFormat="false" ht="12" hidden="false" customHeight="true" outlineLevel="0" collapsed="false">
      <c r="A49" s="6" t="s">
        <v>104</v>
      </c>
      <c r="B49" s="9" t="s">
        <v>105</v>
      </c>
      <c r="C49" s="6"/>
    </row>
    <row r="50" customFormat="false" ht="12" hidden="false" customHeight="true" outlineLevel="0" collapsed="false">
      <c r="A50" s="6" t="s">
        <v>106</v>
      </c>
      <c r="B50" s="9" t="s">
        <v>107</v>
      </c>
      <c r="C50" s="6"/>
    </row>
    <row r="51" customFormat="false" ht="12" hidden="false" customHeight="true" outlineLevel="0" collapsed="false">
      <c r="A51" s="6" t="s">
        <v>108</v>
      </c>
      <c r="B51" s="9" t="s">
        <v>109</v>
      </c>
      <c r="C51" s="6"/>
    </row>
    <row r="52" customFormat="false" ht="12" hidden="false" customHeight="true" outlineLevel="0" collapsed="false">
      <c r="A52" s="6" t="s">
        <v>110</v>
      </c>
      <c r="B52" s="9" t="s">
        <v>111</v>
      </c>
      <c r="C52" s="6"/>
    </row>
    <row r="53" customFormat="false" ht="12" hidden="false" customHeight="true" outlineLevel="0" collapsed="false">
      <c r="A53" s="6" t="s">
        <v>112</v>
      </c>
      <c r="B53" s="9" t="s">
        <v>113</v>
      </c>
      <c r="C53" s="6"/>
    </row>
    <row r="54" customFormat="false" ht="12" hidden="false" customHeight="true" outlineLevel="0" collapsed="false">
      <c r="A54" s="6" t="s">
        <v>114</v>
      </c>
      <c r="B54" s="9" t="s">
        <v>115</v>
      </c>
      <c r="C54" s="6"/>
    </row>
    <row r="55" customFormat="false" ht="12" hidden="false" customHeight="true" outlineLevel="0" collapsed="false">
      <c r="A55" s="6" t="s">
        <v>116</v>
      </c>
      <c r="B55" s="9" t="s">
        <v>117</v>
      </c>
      <c r="C55" s="6"/>
    </row>
    <row r="56" customFormat="false" ht="12" hidden="false" customHeight="true" outlineLevel="0" collapsed="false">
      <c r="A56" s="6" t="s">
        <v>118</v>
      </c>
      <c r="B56" s="9" t="s">
        <v>119</v>
      </c>
      <c r="C56" s="6"/>
    </row>
    <row r="57" customFormat="false" ht="12" hidden="false" customHeight="true" outlineLevel="0" collapsed="false">
      <c r="A57" s="6" t="s">
        <v>120</v>
      </c>
      <c r="B57" s="9" t="s">
        <v>121</v>
      </c>
      <c r="C57" s="6"/>
    </row>
    <row r="58" customFormat="false" ht="12" hidden="false" customHeight="true" outlineLevel="0" collapsed="false">
      <c r="A58" s="6" t="s">
        <v>122</v>
      </c>
      <c r="B58" s="9" t="s">
        <v>123</v>
      </c>
      <c r="C58" s="6"/>
    </row>
    <row r="59" customFormat="false" ht="12" hidden="false" customHeight="true" outlineLevel="0" collapsed="false">
      <c r="A59" s="6" t="s">
        <v>124</v>
      </c>
      <c r="B59" s="9" t="s">
        <v>125</v>
      </c>
      <c r="C59" s="6"/>
    </row>
    <row r="60" customFormat="false" ht="12" hidden="false" customHeight="true" outlineLevel="0" collapsed="false">
      <c r="A60" s="6" t="s">
        <v>126</v>
      </c>
      <c r="B60" s="9" t="s">
        <v>127</v>
      </c>
      <c r="C60" s="6"/>
    </row>
    <row r="61" customFormat="false" ht="12" hidden="false" customHeight="true" outlineLevel="0" collapsed="false">
      <c r="A61" s="6" t="s">
        <v>128</v>
      </c>
      <c r="B61" s="9" t="s">
        <v>129</v>
      </c>
      <c r="C61" s="6"/>
    </row>
    <row r="62" customFormat="false" ht="12" hidden="false" customHeight="true" outlineLevel="0" collapsed="false">
      <c r="A62" s="6" t="s">
        <v>130</v>
      </c>
      <c r="B62" s="9" t="s">
        <v>131</v>
      </c>
      <c r="C62" s="6"/>
    </row>
    <row r="63" customFormat="false" ht="12" hidden="false" customHeight="true" outlineLevel="0" collapsed="false">
      <c r="A63" s="6" t="s">
        <v>132</v>
      </c>
      <c r="B63" s="9" t="s">
        <v>133</v>
      </c>
      <c r="C63" s="6"/>
    </row>
    <row r="64" customFormat="false" ht="12" hidden="false" customHeight="true" outlineLevel="0" collapsed="false">
      <c r="A64" s="6" t="s">
        <v>134</v>
      </c>
      <c r="B64" s="9" t="s">
        <v>135</v>
      </c>
      <c r="C64" s="6"/>
    </row>
    <row r="65" customFormat="false" ht="12" hidden="false" customHeight="true" outlineLevel="0" collapsed="false">
      <c r="A65" s="6" t="s">
        <v>136</v>
      </c>
      <c r="B65" s="9" t="s">
        <v>137</v>
      </c>
      <c r="C65" s="6"/>
    </row>
    <row r="66" customFormat="false" ht="12" hidden="false" customHeight="true" outlineLevel="0" collapsed="false">
      <c r="A66" s="6" t="s">
        <v>138</v>
      </c>
      <c r="B66" s="9" t="s">
        <v>139</v>
      </c>
      <c r="C66" s="6"/>
    </row>
    <row r="67" customFormat="false" ht="12" hidden="false" customHeight="true" outlineLevel="0" collapsed="false">
      <c r="A67" s="6" t="s">
        <v>140</v>
      </c>
      <c r="B67" s="9" t="s">
        <v>141</v>
      </c>
      <c r="C67" s="6"/>
    </row>
    <row r="68" customFormat="false" ht="12" hidden="false" customHeight="true" outlineLevel="0" collapsed="false">
      <c r="A68" s="6" t="s">
        <v>142</v>
      </c>
      <c r="B68" s="9" t="s">
        <v>143</v>
      </c>
      <c r="C68" s="6"/>
    </row>
    <row r="69" customFormat="false" ht="12" hidden="false" customHeight="true" outlineLevel="0" collapsed="false">
      <c r="A69" s="6" t="s">
        <v>144</v>
      </c>
      <c r="B69" s="9" t="s">
        <v>145</v>
      </c>
      <c r="C69" s="6"/>
    </row>
    <row r="70" customFormat="false" ht="12" hidden="false" customHeight="true" outlineLevel="0" collapsed="false">
      <c r="A70" s="6" t="s">
        <v>146</v>
      </c>
      <c r="B70" s="9" t="s">
        <v>147</v>
      </c>
      <c r="C70" s="6"/>
    </row>
    <row r="71" customFormat="false" ht="12" hidden="false" customHeight="true" outlineLevel="0" collapsed="false">
      <c r="A71" s="6" t="s">
        <v>148</v>
      </c>
      <c r="B71" s="9" t="s">
        <v>149</v>
      </c>
      <c r="C71" s="6"/>
    </row>
    <row r="72" customFormat="false" ht="12" hidden="false" customHeight="true" outlineLevel="0" collapsed="false">
      <c r="A72" s="6" t="s">
        <v>150</v>
      </c>
      <c r="B72" s="9" t="s">
        <v>151</v>
      </c>
      <c r="C72" s="6"/>
    </row>
    <row r="73" customFormat="false" ht="12" hidden="false" customHeight="true" outlineLevel="0" collapsed="false">
      <c r="A73" s="6" t="s">
        <v>152</v>
      </c>
      <c r="B73" s="9" t="s">
        <v>153</v>
      </c>
      <c r="C73" s="6"/>
    </row>
    <row r="74" customFormat="false" ht="12" hidden="false" customHeight="true" outlineLevel="0" collapsed="false">
      <c r="A74" s="6" t="s">
        <v>154</v>
      </c>
      <c r="B74" s="9" t="s">
        <v>155</v>
      </c>
      <c r="C74" s="6"/>
    </row>
    <row r="75" customFormat="false" ht="12" hidden="false" customHeight="true" outlineLevel="0" collapsed="false">
      <c r="A75" s="6" t="s">
        <v>156</v>
      </c>
      <c r="B75" s="9" t="s">
        <v>157</v>
      </c>
      <c r="C75" s="6"/>
    </row>
    <row r="76" customFormat="false" ht="12" hidden="false" customHeight="true" outlineLevel="0" collapsed="false">
      <c r="A76" s="6" t="s">
        <v>158</v>
      </c>
      <c r="B76" s="9" t="s">
        <v>159</v>
      </c>
      <c r="C76" s="6"/>
    </row>
    <row r="77" customFormat="false" ht="12" hidden="false" customHeight="true" outlineLevel="0" collapsed="false">
      <c r="A77" s="6" t="s">
        <v>160</v>
      </c>
      <c r="B77" s="9" t="s">
        <v>161</v>
      </c>
      <c r="C77" s="6"/>
    </row>
    <row r="78" customFormat="false" ht="12" hidden="false" customHeight="true" outlineLevel="0" collapsed="false">
      <c r="A78" s="6" t="s">
        <v>162</v>
      </c>
      <c r="B78" s="9" t="s">
        <v>163</v>
      </c>
      <c r="C78" s="6"/>
    </row>
    <row r="79" customFormat="false" ht="12" hidden="false" customHeight="true" outlineLevel="0" collapsed="false">
      <c r="A79" s="6" t="s">
        <v>164</v>
      </c>
      <c r="B79" s="9" t="s">
        <v>165</v>
      </c>
      <c r="C79" s="6"/>
    </row>
    <row r="80" customFormat="false" ht="12" hidden="false" customHeight="true" outlineLevel="0" collapsed="false">
      <c r="A80" s="6" t="s">
        <v>166</v>
      </c>
      <c r="B80" s="9" t="s">
        <v>167</v>
      </c>
      <c r="C80" s="6"/>
    </row>
    <row r="81" customFormat="false" ht="12" hidden="false" customHeight="true" outlineLevel="0" collapsed="false">
      <c r="A81" s="6" t="s">
        <v>168</v>
      </c>
      <c r="B81" s="9" t="s">
        <v>169</v>
      </c>
      <c r="C81" s="6"/>
    </row>
    <row r="82" customFormat="false" ht="12" hidden="false" customHeight="true" outlineLevel="0" collapsed="false">
      <c r="A82" s="6" t="s">
        <v>170</v>
      </c>
      <c r="B82" s="9" t="s">
        <v>171</v>
      </c>
      <c r="C82" s="6"/>
    </row>
    <row r="83" customFormat="false" ht="12" hidden="false" customHeight="true" outlineLevel="0" collapsed="false">
      <c r="A83" s="6" t="s">
        <v>172</v>
      </c>
      <c r="B83" s="9" t="s">
        <v>173</v>
      </c>
      <c r="C83" s="6"/>
    </row>
    <row r="84" customFormat="false" ht="12" hidden="false" customHeight="true" outlineLevel="0" collapsed="false">
      <c r="A84" s="6" t="s">
        <v>174</v>
      </c>
      <c r="B84" s="9" t="s">
        <v>175</v>
      </c>
      <c r="C84" s="6"/>
    </row>
    <row r="85" customFormat="false" ht="12" hidden="false" customHeight="true" outlineLevel="0" collapsed="false">
      <c r="A85" s="6" t="s">
        <v>176</v>
      </c>
      <c r="B85" s="9" t="s">
        <v>177</v>
      </c>
      <c r="C85" s="6"/>
    </row>
    <row r="86" customFormat="false" ht="12" hidden="false" customHeight="true" outlineLevel="0" collapsed="false">
      <c r="A86" s="6" t="s">
        <v>178</v>
      </c>
      <c r="B86" s="9" t="s">
        <v>179</v>
      </c>
      <c r="C86" s="6"/>
    </row>
    <row r="87" customFormat="false" ht="12" hidden="false" customHeight="true" outlineLevel="0" collapsed="false">
      <c r="A87" s="6" t="s">
        <v>180</v>
      </c>
      <c r="B87" s="9" t="s">
        <v>181</v>
      </c>
      <c r="C87" s="6"/>
    </row>
    <row r="88" customFormat="false" ht="12" hidden="false" customHeight="true" outlineLevel="0" collapsed="false">
      <c r="A88" s="6" t="s">
        <v>182</v>
      </c>
      <c r="B88" s="9" t="s">
        <v>183</v>
      </c>
      <c r="C88" s="6"/>
    </row>
    <row r="89" customFormat="false" ht="12" hidden="false" customHeight="true" outlineLevel="0" collapsed="false">
      <c r="A89" s="6" t="s">
        <v>184</v>
      </c>
      <c r="B89" s="9" t="s">
        <v>185</v>
      </c>
      <c r="C89" s="6"/>
    </row>
    <row r="90" customFormat="false" ht="12" hidden="false" customHeight="true" outlineLevel="0" collapsed="false">
      <c r="A90" s="6" t="s">
        <v>186</v>
      </c>
      <c r="B90" s="9" t="s">
        <v>187</v>
      </c>
      <c r="C90" s="6"/>
    </row>
    <row r="91" customFormat="false" ht="12" hidden="false" customHeight="true" outlineLevel="0" collapsed="false">
      <c r="A91" s="6" t="s">
        <v>188</v>
      </c>
      <c r="B91" s="9" t="s">
        <v>189</v>
      </c>
      <c r="C91" s="6"/>
    </row>
    <row r="92" customFormat="false" ht="12" hidden="false" customHeight="true" outlineLevel="0" collapsed="false">
      <c r="A92" s="6" t="s">
        <v>190</v>
      </c>
      <c r="B92" s="9" t="s">
        <v>191</v>
      </c>
      <c r="C92" s="6"/>
    </row>
    <row r="93" customFormat="false" ht="12" hidden="false" customHeight="true" outlineLevel="0" collapsed="false">
      <c r="A93" s="6" t="s">
        <v>192</v>
      </c>
      <c r="B93" s="9" t="s">
        <v>193</v>
      </c>
      <c r="C93" s="6"/>
    </row>
    <row r="94" customFormat="false" ht="12" hidden="false" customHeight="true" outlineLevel="0" collapsed="false">
      <c r="A94" s="6" t="s">
        <v>194</v>
      </c>
      <c r="B94" s="9" t="s">
        <v>195</v>
      </c>
      <c r="C94" s="6"/>
    </row>
    <row r="95" customFormat="false" ht="12" hidden="false" customHeight="true" outlineLevel="0" collapsed="false">
      <c r="A95" s="6" t="s">
        <v>196</v>
      </c>
      <c r="B95" s="9" t="s">
        <v>197</v>
      </c>
      <c r="C95" s="6"/>
    </row>
    <row r="96" customFormat="false" ht="12" hidden="false" customHeight="true" outlineLevel="0" collapsed="false">
      <c r="A96" s="6" t="s">
        <v>198</v>
      </c>
      <c r="B96" s="9" t="s">
        <v>199</v>
      </c>
      <c r="C96" s="6"/>
    </row>
    <row r="97" customFormat="false" ht="12" hidden="false" customHeight="true" outlineLevel="0" collapsed="false">
      <c r="A97" s="6" t="s">
        <v>200</v>
      </c>
      <c r="B97" s="9" t="s">
        <v>201</v>
      </c>
      <c r="C97" s="6"/>
    </row>
    <row r="98" customFormat="false" ht="12" hidden="false" customHeight="true" outlineLevel="0" collapsed="false">
      <c r="A98" s="6" t="s">
        <v>202</v>
      </c>
      <c r="B98" s="9" t="s">
        <v>203</v>
      </c>
      <c r="C98" s="6"/>
    </row>
    <row r="99" customFormat="false" ht="12" hidden="false" customHeight="true" outlineLevel="0" collapsed="false">
      <c r="A99" s="6" t="s">
        <v>204</v>
      </c>
      <c r="B99" s="9" t="s">
        <v>205</v>
      </c>
      <c r="C99" s="6"/>
    </row>
    <row r="100" customFormat="false" ht="12" hidden="false" customHeight="true" outlineLevel="0" collapsed="false">
      <c r="A100" s="6" t="s">
        <v>206</v>
      </c>
      <c r="B100" s="9" t="s">
        <v>207</v>
      </c>
      <c r="C100" s="6"/>
    </row>
    <row r="101" customFormat="false" ht="12" hidden="false" customHeight="true" outlineLevel="0" collapsed="false">
      <c r="A101" s="6" t="s">
        <v>208</v>
      </c>
      <c r="B101" s="9" t="s">
        <v>209</v>
      </c>
      <c r="C101" s="6"/>
    </row>
    <row r="102" customFormat="false" ht="12" hidden="false" customHeight="true" outlineLevel="0" collapsed="false">
      <c r="A102" s="6" t="s">
        <v>210</v>
      </c>
      <c r="B102" s="9" t="s">
        <v>211</v>
      </c>
      <c r="C102" s="6"/>
    </row>
    <row r="103" customFormat="false" ht="12" hidden="false" customHeight="true" outlineLevel="0" collapsed="false">
      <c r="A103" s="6" t="s">
        <v>212</v>
      </c>
      <c r="B103" s="9" t="s">
        <v>213</v>
      </c>
      <c r="C103" s="6"/>
    </row>
    <row r="104" customFormat="false" ht="12" hidden="false" customHeight="true" outlineLevel="0" collapsed="false">
      <c r="A104" s="6" t="s">
        <v>214</v>
      </c>
      <c r="B104" s="9" t="s">
        <v>215</v>
      </c>
      <c r="C104" s="6"/>
    </row>
    <row r="105" customFormat="false" ht="12" hidden="false" customHeight="true" outlineLevel="0" collapsed="false">
      <c r="A105" s="6" t="s">
        <v>216</v>
      </c>
      <c r="B105" s="9" t="s">
        <v>217</v>
      </c>
      <c r="C105" s="6"/>
    </row>
    <row r="106" customFormat="false" ht="12" hidden="false" customHeight="true" outlineLevel="0" collapsed="false">
      <c r="A106" s="6" t="s">
        <v>218</v>
      </c>
      <c r="B106" s="9" t="s">
        <v>219</v>
      </c>
      <c r="C106" s="6"/>
    </row>
    <row r="107" customFormat="false" ht="12" hidden="false" customHeight="true" outlineLevel="0" collapsed="false">
      <c r="A107" s="6" t="s">
        <v>220</v>
      </c>
      <c r="B107" s="9" t="s">
        <v>221</v>
      </c>
      <c r="C107" s="6"/>
    </row>
    <row r="108" customFormat="false" ht="12" hidden="false" customHeight="true" outlineLevel="0" collapsed="false">
      <c r="A108" s="6" t="s">
        <v>222</v>
      </c>
      <c r="B108" s="9" t="s">
        <v>223</v>
      </c>
      <c r="C108" s="6"/>
    </row>
    <row r="109" customFormat="false" ht="12" hidden="false" customHeight="true" outlineLevel="0" collapsed="false">
      <c r="A109" s="6" t="s">
        <v>224</v>
      </c>
      <c r="B109" s="9" t="s">
        <v>225</v>
      </c>
      <c r="C109" s="6"/>
    </row>
    <row r="110" customFormat="false" ht="12" hidden="false" customHeight="true" outlineLevel="0" collapsed="false">
      <c r="A110" s="6" t="s">
        <v>226</v>
      </c>
      <c r="B110" s="9" t="s">
        <v>227</v>
      </c>
      <c r="C110" s="6"/>
    </row>
    <row r="111" customFormat="false" ht="12" hidden="false" customHeight="true" outlineLevel="0" collapsed="false">
      <c r="A111" s="6" t="s">
        <v>228</v>
      </c>
      <c r="B111" s="9" t="s">
        <v>229</v>
      </c>
      <c r="C111" s="6"/>
    </row>
    <row r="112" customFormat="false" ht="12" hidden="false" customHeight="true" outlineLevel="0" collapsed="false">
      <c r="A112" s="6" t="s">
        <v>230</v>
      </c>
      <c r="B112" s="9" t="s">
        <v>231</v>
      </c>
      <c r="C112" s="6"/>
    </row>
    <row r="113" customFormat="false" ht="12" hidden="false" customHeight="true" outlineLevel="0" collapsed="false">
      <c r="A113" s="6" t="s">
        <v>232</v>
      </c>
      <c r="B113" s="9" t="s">
        <v>233</v>
      </c>
      <c r="C113" s="6"/>
    </row>
    <row r="114" customFormat="false" ht="12" hidden="false" customHeight="true" outlineLevel="0" collapsed="false">
      <c r="A114" s="6" t="s">
        <v>234</v>
      </c>
      <c r="B114" s="9" t="s">
        <v>235</v>
      </c>
      <c r="C114" s="6"/>
    </row>
    <row r="115" customFormat="false" ht="12" hidden="false" customHeight="true" outlineLevel="0" collapsed="false">
      <c r="A115" s="6" t="s">
        <v>236</v>
      </c>
      <c r="B115" s="9" t="s">
        <v>237</v>
      </c>
      <c r="C115" s="6"/>
    </row>
    <row r="116" customFormat="false" ht="12" hidden="false" customHeight="true" outlineLevel="0" collapsed="false">
      <c r="A116" s="6" t="s">
        <v>238</v>
      </c>
      <c r="B116" s="9" t="s">
        <v>239</v>
      </c>
      <c r="C116" s="6"/>
    </row>
    <row r="117" customFormat="false" ht="12" hidden="false" customHeight="true" outlineLevel="0" collapsed="false">
      <c r="A117" s="6" t="s">
        <v>240</v>
      </c>
      <c r="B117" s="9" t="s">
        <v>241</v>
      </c>
      <c r="C117" s="6"/>
    </row>
    <row r="118" customFormat="false" ht="12" hidden="false" customHeight="true" outlineLevel="0" collapsed="false">
      <c r="A118" s="6" t="s">
        <v>242</v>
      </c>
      <c r="B118" s="9" t="s">
        <v>243</v>
      </c>
      <c r="C118" s="6"/>
    </row>
    <row r="119" customFormat="false" ht="12" hidden="false" customHeight="true" outlineLevel="0" collapsed="false">
      <c r="A119" s="6" t="s">
        <v>244</v>
      </c>
      <c r="B119" s="9" t="s">
        <v>245</v>
      </c>
      <c r="C119" s="6"/>
    </row>
    <row r="120" customFormat="false" ht="12" hidden="false" customHeight="true" outlineLevel="0" collapsed="false">
      <c r="A120" s="6" t="s">
        <v>246</v>
      </c>
      <c r="B120" s="9" t="s">
        <v>247</v>
      </c>
      <c r="C120" s="6"/>
    </row>
    <row r="121" customFormat="false" ht="12" hidden="false" customHeight="true" outlineLevel="0" collapsed="false">
      <c r="A121" s="6" t="s">
        <v>248</v>
      </c>
      <c r="B121" s="9" t="s">
        <v>249</v>
      </c>
      <c r="C121" s="6"/>
    </row>
    <row r="122" customFormat="false" ht="12" hidden="false" customHeight="true" outlineLevel="0" collapsed="false">
      <c r="A122" s="15"/>
      <c r="B122" s="15"/>
    </row>
    <row r="123" customFormat="false" ht="12" hidden="false" customHeight="true" outlineLevel="0" collapsed="false">
      <c r="A123" s="15"/>
      <c r="B123" s="15"/>
    </row>
    <row r="124" customFormat="false" ht="12" hidden="false" customHeight="true" outlineLevel="0" collapsed="false">
      <c r="A124" s="15"/>
      <c r="B124" s="15"/>
    </row>
    <row r="125" customFormat="false" ht="12" hidden="false" customHeight="true" outlineLevel="0" collapsed="false">
      <c r="A125" s="16"/>
      <c r="B125" s="16"/>
    </row>
    <row r="126" customFormat="false" ht="12" hidden="false" customHeight="true" outlineLevel="0" collapsed="false">
      <c r="A126" s="15"/>
      <c r="B126" s="15"/>
    </row>
    <row r="127" customFormat="false" ht="12" hidden="false" customHeight="true" outlineLevel="0" collapsed="false">
      <c r="A127" s="15"/>
      <c r="B127" s="15"/>
    </row>
    <row r="128" customFormat="false" ht="12" hidden="false" customHeight="true" outlineLevel="0" collapsed="false">
      <c r="A128" s="15"/>
      <c r="B128" s="15"/>
    </row>
    <row r="129" customFormat="false" ht="12" hidden="false" customHeight="true" outlineLevel="0" collapsed="false">
      <c r="A129" s="15"/>
      <c r="B129" s="15"/>
    </row>
    <row r="130" customFormat="false" ht="12" hidden="false" customHeight="true" outlineLevel="0" collapsed="false">
      <c r="A130" s="15"/>
      <c r="B130" s="15"/>
    </row>
    <row r="131" customFormat="false" ht="12" hidden="false" customHeight="true" outlineLevel="0" collapsed="false">
      <c r="A131" s="15"/>
      <c r="B131" s="15"/>
    </row>
    <row r="132" customFormat="false" ht="12" hidden="false" customHeight="true" outlineLevel="0" collapsed="false">
      <c r="A132" s="17"/>
      <c r="B132" s="17"/>
      <c r="C132" s="0"/>
      <c r="D132" s="0"/>
      <c r="E132" s="0"/>
    </row>
    <row r="133" customFormat="false" ht="12" hidden="false" customHeight="true" outlineLevel="0" collapsed="false">
      <c r="A133" s="0"/>
      <c r="B133" s="0"/>
      <c r="C133" s="0"/>
      <c r="D133" s="0"/>
      <c r="E133" s="0"/>
    </row>
    <row r="134" customFormat="false" ht="12" hidden="false" customHeight="true" outlineLevel="0" collapsed="false">
      <c r="A134" s="0"/>
      <c r="B134" s="0"/>
      <c r="C134" s="0"/>
      <c r="D134" s="0"/>
      <c r="E134" s="0"/>
    </row>
    <row r="135" customFormat="false" ht="12" hidden="false" customHeight="true" outlineLevel="0" collapsed="false">
      <c r="A135" s="0"/>
      <c r="B135" s="0"/>
      <c r="C135" s="0"/>
      <c r="D135" s="0"/>
      <c r="E135" s="0"/>
    </row>
    <row r="136" customFormat="false" ht="12" hidden="false" customHeight="true" outlineLevel="0" collapsed="false">
      <c r="A136" s="0"/>
      <c r="B136" s="0"/>
      <c r="C136" s="0"/>
      <c r="D136" s="0"/>
      <c r="E136" s="0"/>
    </row>
    <row r="137" customFormat="false" ht="12" hidden="false" customHeight="true" outlineLevel="0" collapsed="false">
      <c r="A137" s="0"/>
      <c r="B137" s="0"/>
      <c r="C137" s="0"/>
      <c r="D137" s="0"/>
      <c r="E137" s="0"/>
    </row>
    <row r="138" customFormat="false" ht="12" hidden="false" customHeight="true" outlineLevel="0" collapsed="false">
      <c r="A138" s="0"/>
      <c r="B138" s="0"/>
      <c r="C138" s="0"/>
      <c r="D138" s="0"/>
      <c r="E138" s="0"/>
    </row>
    <row r="139" customFormat="false" ht="12" hidden="false" customHeight="true" outlineLevel="0" collapsed="false">
      <c r="A139" s="0"/>
      <c r="B139" s="0"/>
      <c r="C139" s="0"/>
      <c r="D139" s="0"/>
      <c r="E139" s="0"/>
    </row>
    <row r="140" customFormat="false" ht="12" hidden="false" customHeight="true" outlineLevel="0" collapsed="false">
      <c r="A140" s="0"/>
      <c r="B140" s="0"/>
      <c r="C140" s="0"/>
      <c r="D140" s="0"/>
      <c r="E140" s="0"/>
    </row>
    <row r="141" customFormat="false" ht="12" hidden="false" customHeight="true" outlineLevel="0" collapsed="false">
      <c r="A141" s="0"/>
      <c r="B141" s="0"/>
      <c r="C141" s="0"/>
      <c r="D141" s="0"/>
      <c r="E141" s="0"/>
    </row>
    <row r="142" customFormat="false" ht="12" hidden="false" customHeight="true" outlineLevel="0" collapsed="false">
      <c r="A142" s="0"/>
      <c r="B142" s="0"/>
      <c r="C142" s="0"/>
      <c r="D142" s="0"/>
      <c r="E142" s="0"/>
    </row>
    <row r="143" customFormat="false" ht="12" hidden="false" customHeight="true" outlineLevel="0" collapsed="false">
      <c r="A143" s="0"/>
      <c r="B143" s="0"/>
      <c r="C143" s="0"/>
      <c r="D143" s="0"/>
      <c r="E143" s="0"/>
    </row>
    <row r="144" customFormat="false" ht="12" hidden="false" customHeight="true" outlineLevel="0" collapsed="false">
      <c r="A144" s="0"/>
      <c r="B144" s="0"/>
      <c r="C144" s="0"/>
      <c r="D144" s="0"/>
      <c r="E144" s="0"/>
    </row>
    <row r="145" customFormat="false" ht="12" hidden="false" customHeight="true" outlineLevel="0" collapsed="false">
      <c r="A145" s="0"/>
      <c r="B145" s="0"/>
      <c r="C145" s="0"/>
      <c r="D145" s="0"/>
      <c r="E145" s="0"/>
    </row>
    <row r="146" customFormat="false" ht="12" hidden="false" customHeight="true" outlineLevel="0" collapsed="false">
      <c r="A146" s="0"/>
      <c r="B146" s="0"/>
      <c r="C146" s="0"/>
      <c r="D146" s="0"/>
      <c r="E146" s="0"/>
    </row>
    <row r="147" customFormat="false" ht="12" hidden="false" customHeight="true" outlineLevel="0" collapsed="false">
      <c r="A147" s="0"/>
      <c r="B147" s="0"/>
      <c r="C147" s="0"/>
      <c r="D147" s="0"/>
      <c r="E147" s="0"/>
    </row>
    <row r="148" customFormat="false" ht="12" hidden="false" customHeight="true" outlineLevel="0" collapsed="false">
      <c r="A148" s="0"/>
      <c r="B148" s="0"/>
      <c r="C148" s="0"/>
      <c r="D148" s="0"/>
      <c r="E148" s="0"/>
    </row>
    <row r="149" customFormat="false" ht="12" hidden="false" customHeight="true" outlineLevel="0" collapsed="false">
      <c r="A149" s="0"/>
      <c r="B149" s="0"/>
      <c r="C149" s="0"/>
      <c r="D149" s="0"/>
      <c r="E149" s="0"/>
    </row>
    <row r="150" customFormat="false" ht="12" hidden="false" customHeight="true" outlineLevel="0" collapsed="false">
      <c r="A150" s="0"/>
      <c r="B150" s="0"/>
      <c r="C150" s="0"/>
      <c r="D150" s="0"/>
      <c r="E150" s="0"/>
    </row>
    <row r="151" customFormat="false" ht="12" hidden="false" customHeight="true" outlineLevel="0" collapsed="false">
      <c r="A151" s="0"/>
      <c r="B151" s="0"/>
      <c r="C151" s="0"/>
      <c r="D151" s="0"/>
      <c r="E151" s="0"/>
    </row>
    <row r="152" customFormat="false" ht="12" hidden="false" customHeight="true" outlineLevel="0" collapsed="false">
      <c r="A152" s="0"/>
      <c r="B152" s="0"/>
      <c r="C152" s="0"/>
      <c r="D152" s="0"/>
      <c r="E152" s="0"/>
    </row>
    <row r="153" customFormat="false" ht="12" hidden="false" customHeight="true" outlineLevel="0" collapsed="false">
      <c r="A153" s="0"/>
      <c r="B153" s="0"/>
      <c r="C153" s="0"/>
      <c r="D153" s="0"/>
      <c r="E153" s="0"/>
    </row>
    <row r="154" customFormat="false" ht="12" hidden="false" customHeight="true" outlineLevel="0" collapsed="false">
      <c r="A154" s="0"/>
      <c r="B154" s="0"/>
      <c r="C154" s="0"/>
      <c r="D154" s="0"/>
      <c r="E154" s="0"/>
    </row>
    <row r="155" customFormat="false" ht="12" hidden="false" customHeight="true" outlineLevel="0" collapsed="false">
      <c r="A155" s="0"/>
      <c r="B155" s="0"/>
      <c r="C155" s="0"/>
      <c r="D155" s="0"/>
      <c r="E155" s="0"/>
    </row>
    <row r="156" customFormat="false" ht="12" hidden="false" customHeight="true" outlineLevel="0" collapsed="false">
      <c r="A156" s="0"/>
      <c r="B156" s="0"/>
      <c r="C156" s="0"/>
      <c r="D156" s="0"/>
      <c r="E156" s="0"/>
    </row>
    <row r="157" customFormat="false" ht="12" hidden="false" customHeight="true" outlineLevel="0" collapsed="false">
      <c r="A157" s="0"/>
      <c r="B157" s="0"/>
      <c r="C157" s="0"/>
      <c r="D157" s="0"/>
      <c r="E157" s="0"/>
    </row>
    <row r="158" customFormat="false" ht="12" hidden="false" customHeight="true" outlineLevel="0" collapsed="false">
      <c r="A158" s="0"/>
      <c r="B158" s="0"/>
      <c r="C158" s="0"/>
      <c r="D158" s="0"/>
      <c r="E158" s="0"/>
    </row>
    <row r="159" customFormat="false" ht="12" hidden="false" customHeight="true" outlineLevel="0" collapsed="false">
      <c r="A159" s="0"/>
      <c r="B159" s="0"/>
      <c r="C159" s="0"/>
      <c r="D159" s="0"/>
      <c r="E159" s="0"/>
    </row>
    <row r="160" customFormat="false" ht="12" hidden="false" customHeight="true" outlineLevel="0" collapsed="false">
      <c r="A160" s="0"/>
      <c r="B160" s="0"/>
      <c r="C160" s="0"/>
      <c r="D160" s="0"/>
      <c r="E160" s="0"/>
    </row>
    <row r="161" customFormat="false" ht="12" hidden="false" customHeight="true" outlineLevel="0" collapsed="false">
      <c r="A161" s="0"/>
      <c r="B161" s="0"/>
      <c r="C161" s="0"/>
      <c r="D161" s="0"/>
      <c r="E161" s="0"/>
    </row>
    <row r="162" customFormat="false" ht="12" hidden="false" customHeight="true" outlineLevel="0" collapsed="false">
      <c r="A162" s="0"/>
      <c r="B162" s="0"/>
      <c r="C162" s="0"/>
      <c r="D162" s="0"/>
      <c r="E162" s="0"/>
    </row>
    <row r="163" customFormat="false" ht="12" hidden="false" customHeight="true" outlineLevel="0" collapsed="false">
      <c r="A163" s="0"/>
      <c r="B163" s="0"/>
      <c r="C163" s="0"/>
      <c r="D163" s="0"/>
      <c r="E163" s="0"/>
    </row>
    <row r="164" customFormat="false" ht="12" hidden="false" customHeight="true" outlineLevel="0" collapsed="false">
      <c r="A164" s="0"/>
      <c r="B164" s="0"/>
      <c r="C164" s="0"/>
      <c r="D164" s="0"/>
      <c r="E164" s="0"/>
    </row>
    <row r="165" customFormat="false" ht="12" hidden="false" customHeight="true" outlineLevel="0" collapsed="false">
      <c r="A165" s="0"/>
      <c r="B165" s="0"/>
      <c r="C165" s="0"/>
      <c r="D165" s="0"/>
      <c r="E165" s="0"/>
    </row>
    <row r="166" customFormat="false" ht="12" hidden="false" customHeight="true" outlineLevel="0" collapsed="false">
      <c r="A166" s="0"/>
      <c r="B166" s="0"/>
      <c r="C166" s="0"/>
      <c r="D166" s="0"/>
      <c r="E166" s="0"/>
    </row>
    <row r="167" customFormat="false" ht="12" hidden="false" customHeight="true" outlineLevel="0" collapsed="false">
      <c r="A167" s="0"/>
      <c r="B167" s="0"/>
      <c r="C167" s="0"/>
      <c r="D167" s="0"/>
      <c r="E167" s="0"/>
    </row>
    <row r="168" customFormat="false" ht="12" hidden="false" customHeight="true" outlineLevel="0" collapsed="false">
      <c r="A168" s="0"/>
      <c r="B168" s="0"/>
      <c r="C168" s="0"/>
      <c r="D168" s="0"/>
      <c r="E168" s="0"/>
    </row>
    <row r="169" customFormat="false" ht="12" hidden="false" customHeight="true" outlineLevel="0" collapsed="false">
      <c r="A169" s="0"/>
      <c r="B169" s="0"/>
      <c r="C169" s="0"/>
      <c r="D169" s="0"/>
      <c r="E169" s="0"/>
    </row>
    <row r="170" customFormat="false" ht="12" hidden="false" customHeight="true" outlineLevel="0" collapsed="false">
      <c r="A170" s="0"/>
      <c r="B170" s="0"/>
      <c r="C170" s="0"/>
      <c r="D170" s="0"/>
      <c r="E170" s="0"/>
    </row>
    <row r="171" customFormat="false" ht="12" hidden="false" customHeight="true" outlineLevel="0" collapsed="false">
      <c r="A171" s="0"/>
      <c r="B171" s="0"/>
      <c r="C171" s="0"/>
      <c r="D171" s="0"/>
      <c r="E171" s="0"/>
    </row>
    <row r="172" customFormat="false" ht="12" hidden="false" customHeight="true" outlineLevel="0" collapsed="false">
      <c r="A172" s="0"/>
      <c r="B172" s="0"/>
      <c r="C172" s="0"/>
      <c r="D172" s="0"/>
      <c r="E172" s="0"/>
    </row>
    <row r="173" customFormat="false" ht="12" hidden="false" customHeight="true" outlineLevel="0" collapsed="false">
      <c r="A173" s="0"/>
      <c r="B173" s="0"/>
      <c r="C173" s="0"/>
      <c r="D173" s="0"/>
      <c r="E173" s="0"/>
    </row>
    <row r="174" customFormat="false" ht="12" hidden="false" customHeight="true" outlineLevel="0" collapsed="false">
      <c r="A174" s="0"/>
      <c r="B174" s="0"/>
      <c r="C174" s="0"/>
      <c r="D174" s="0"/>
      <c r="E174" s="0"/>
    </row>
    <row r="175" customFormat="false" ht="12" hidden="false" customHeight="true" outlineLevel="0" collapsed="false">
      <c r="A175" s="0"/>
      <c r="B175" s="0"/>
      <c r="C175" s="0"/>
      <c r="D175" s="0"/>
      <c r="E175" s="0"/>
    </row>
    <row r="176" customFormat="false" ht="12" hidden="false" customHeight="true" outlineLevel="0" collapsed="false">
      <c r="A176" s="0"/>
      <c r="B176" s="0"/>
      <c r="C176" s="0"/>
      <c r="D176" s="0"/>
      <c r="E176" s="0"/>
    </row>
    <row r="177" customFormat="false" ht="12" hidden="false" customHeight="true" outlineLevel="0" collapsed="false">
      <c r="A177" s="0"/>
      <c r="B177" s="0"/>
      <c r="C177" s="0"/>
      <c r="D177" s="0"/>
      <c r="E177" s="0"/>
    </row>
    <row r="178" customFormat="false" ht="12" hidden="false" customHeight="true" outlineLevel="0" collapsed="false">
      <c r="A178" s="0"/>
      <c r="B178" s="0"/>
      <c r="C178" s="0"/>
      <c r="D178" s="0"/>
      <c r="E178" s="0"/>
    </row>
    <row r="179" customFormat="false" ht="12" hidden="false" customHeight="true" outlineLevel="0" collapsed="false">
      <c r="A179" s="0"/>
      <c r="B179" s="0"/>
      <c r="C179" s="0"/>
      <c r="D179" s="0"/>
      <c r="E179" s="0"/>
    </row>
    <row r="180" customFormat="false" ht="12" hidden="false" customHeight="true" outlineLevel="0" collapsed="false">
      <c r="A180" s="0"/>
      <c r="B180" s="0"/>
      <c r="C180" s="0"/>
      <c r="D180" s="0"/>
      <c r="E180" s="0"/>
    </row>
    <row r="181" customFormat="false" ht="12" hidden="false" customHeight="true" outlineLevel="0" collapsed="false">
      <c r="A181" s="0"/>
      <c r="B181" s="0"/>
      <c r="C181" s="0"/>
      <c r="D181" s="0"/>
      <c r="E181" s="0"/>
    </row>
    <row r="182" customFormat="false" ht="12" hidden="false" customHeight="true" outlineLevel="0" collapsed="false">
      <c r="A182" s="0"/>
      <c r="B182" s="0"/>
      <c r="C182" s="0"/>
      <c r="D182" s="0"/>
      <c r="E182" s="0"/>
    </row>
    <row r="183" customFormat="false" ht="12" hidden="false" customHeight="true" outlineLevel="0" collapsed="false">
      <c r="A183" s="0"/>
      <c r="B183" s="0"/>
      <c r="C183" s="0"/>
      <c r="D183" s="0"/>
      <c r="E183" s="0"/>
    </row>
    <row r="184" customFormat="false" ht="12" hidden="false" customHeight="true" outlineLevel="0" collapsed="false">
      <c r="A184" s="0"/>
      <c r="B184" s="0"/>
      <c r="C184" s="0"/>
      <c r="D184" s="0"/>
      <c r="E184" s="0"/>
    </row>
    <row r="185" customFormat="false" ht="12" hidden="false" customHeight="true" outlineLevel="0" collapsed="false">
      <c r="A185" s="0"/>
      <c r="B185" s="0"/>
      <c r="C185" s="0"/>
      <c r="D185" s="0"/>
      <c r="E185" s="0"/>
    </row>
    <row r="186" customFormat="false" ht="12" hidden="false" customHeight="true" outlineLevel="0" collapsed="false">
      <c r="A186" s="0"/>
      <c r="B186" s="0"/>
      <c r="C186" s="0"/>
      <c r="D186" s="0"/>
      <c r="E186" s="0"/>
    </row>
    <row r="187" customFormat="false" ht="12" hidden="false" customHeight="true" outlineLevel="0" collapsed="false">
      <c r="A187" s="0"/>
      <c r="B187" s="0"/>
      <c r="C187" s="0"/>
      <c r="D187" s="0"/>
      <c r="E187" s="0"/>
    </row>
    <row r="188" customFormat="false" ht="12" hidden="false" customHeight="true" outlineLevel="0" collapsed="false">
      <c r="A188" s="0"/>
      <c r="B188" s="0"/>
      <c r="C188" s="0"/>
      <c r="D188" s="0"/>
      <c r="E188" s="0"/>
    </row>
    <row r="189" customFormat="false" ht="12" hidden="false" customHeight="true" outlineLevel="0" collapsed="false">
      <c r="A189" s="0"/>
      <c r="B189" s="0"/>
      <c r="C189" s="0"/>
      <c r="D189" s="0"/>
      <c r="E189" s="0"/>
    </row>
    <row r="190" customFormat="false" ht="12" hidden="false" customHeight="true" outlineLevel="0" collapsed="false">
      <c r="A190" s="0"/>
      <c r="B190" s="0"/>
      <c r="C190" s="0"/>
      <c r="D190" s="0"/>
      <c r="E190" s="0"/>
    </row>
    <row r="191" customFormat="false" ht="12" hidden="false" customHeight="true" outlineLevel="0" collapsed="false">
      <c r="A191" s="0"/>
      <c r="B191" s="0"/>
      <c r="C191" s="0"/>
      <c r="D191" s="0"/>
      <c r="E191" s="0"/>
    </row>
    <row r="192" customFormat="false" ht="12" hidden="false" customHeight="true" outlineLevel="0" collapsed="false">
      <c r="A192" s="0"/>
      <c r="B192" s="0"/>
      <c r="C192" s="0"/>
      <c r="D192" s="0"/>
      <c r="E192" s="0"/>
    </row>
    <row r="193" customFormat="false" ht="12" hidden="false" customHeight="true" outlineLevel="0" collapsed="false">
      <c r="A193" s="0"/>
      <c r="B193" s="0"/>
      <c r="C193" s="0"/>
      <c r="D193" s="0"/>
      <c r="E193" s="0"/>
    </row>
    <row r="194" customFormat="false" ht="12" hidden="false" customHeight="true" outlineLevel="0" collapsed="false">
      <c r="A194" s="0"/>
      <c r="B194" s="0"/>
      <c r="C194" s="0"/>
      <c r="D194" s="0"/>
      <c r="E194" s="0"/>
    </row>
    <row r="195" customFormat="false" ht="12" hidden="false" customHeight="true" outlineLevel="0" collapsed="false">
      <c r="A195" s="0"/>
      <c r="B195" s="0"/>
      <c r="C195" s="0"/>
      <c r="D195" s="0"/>
      <c r="E195" s="0"/>
    </row>
    <row r="196" customFormat="false" ht="12" hidden="false" customHeight="true" outlineLevel="0" collapsed="false">
      <c r="A196" s="0"/>
      <c r="B196" s="0"/>
      <c r="C196" s="0"/>
      <c r="D196" s="0"/>
      <c r="E196" s="0"/>
    </row>
    <row r="197" customFormat="false" ht="12" hidden="false" customHeight="true" outlineLevel="0" collapsed="false">
      <c r="A197" s="0"/>
      <c r="B197" s="0"/>
      <c r="C197" s="0"/>
      <c r="D197" s="0"/>
      <c r="E197" s="0"/>
    </row>
    <row r="198" customFormat="false" ht="12" hidden="false" customHeight="true" outlineLevel="0" collapsed="false">
      <c r="A198" s="0"/>
      <c r="B198" s="0"/>
      <c r="C198" s="0"/>
      <c r="D198" s="0"/>
      <c r="E198" s="0"/>
    </row>
    <row r="199" customFormat="false" ht="12" hidden="false" customHeight="true" outlineLevel="0" collapsed="false">
      <c r="A199" s="0"/>
      <c r="B199" s="0"/>
      <c r="C199" s="0"/>
      <c r="D199" s="0"/>
      <c r="E199" s="0"/>
    </row>
    <row r="200" customFormat="false" ht="12" hidden="false" customHeight="true" outlineLevel="0" collapsed="false">
      <c r="A200" s="0"/>
      <c r="B200" s="0"/>
      <c r="C200" s="0"/>
      <c r="D200" s="0"/>
      <c r="E200" s="0"/>
    </row>
    <row r="201" customFormat="false" ht="12" hidden="false" customHeight="true" outlineLevel="0" collapsed="false">
      <c r="A201" s="0"/>
      <c r="B201" s="0"/>
      <c r="C201" s="0"/>
      <c r="D201" s="0"/>
      <c r="E201" s="0"/>
    </row>
    <row r="202" customFormat="false" ht="12" hidden="false" customHeight="true" outlineLevel="0" collapsed="false">
      <c r="A202" s="0"/>
      <c r="B202" s="0"/>
      <c r="C202" s="0"/>
      <c r="D202" s="0"/>
      <c r="E202" s="0"/>
    </row>
    <row r="203" customFormat="false" ht="12" hidden="false" customHeight="true" outlineLevel="0" collapsed="false">
      <c r="A203" s="0"/>
      <c r="B203" s="0"/>
      <c r="C203" s="0"/>
      <c r="D203" s="0"/>
      <c r="E203" s="0"/>
    </row>
    <row r="204" customFormat="false" ht="12" hidden="false" customHeight="true" outlineLevel="0" collapsed="false">
      <c r="A204" s="0"/>
      <c r="B204" s="0"/>
      <c r="C204" s="0"/>
      <c r="D204" s="0"/>
      <c r="E204" s="0"/>
    </row>
    <row r="205" customFormat="false" ht="12" hidden="false" customHeight="true" outlineLevel="0" collapsed="false">
      <c r="A205" s="0"/>
      <c r="B205" s="0"/>
      <c r="C205" s="0"/>
      <c r="D205" s="0"/>
      <c r="E205" s="0"/>
    </row>
    <row r="206" customFormat="false" ht="12" hidden="false" customHeight="true" outlineLevel="0" collapsed="false">
      <c r="A206" s="0"/>
      <c r="B206" s="0"/>
      <c r="C206" s="0"/>
      <c r="D206" s="0"/>
      <c r="E206" s="0"/>
    </row>
    <row r="207" customFormat="false" ht="12" hidden="false" customHeight="true" outlineLevel="0" collapsed="false">
      <c r="A207" s="0"/>
      <c r="B207" s="0"/>
      <c r="C207" s="0"/>
      <c r="D207" s="0"/>
      <c r="E207" s="0"/>
    </row>
    <row r="208" customFormat="false" ht="12" hidden="false" customHeight="true" outlineLevel="0" collapsed="false">
      <c r="A208" s="0"/>
      <c r="B208" s="0"/>
      <c r="C208" s="0"/>
      <c r="D208" s="0"/>
      <c r="E208" s="0"/>
    </row>
    <row r="209" customFormat="false" ht="12" hidden="false" customHeight="true" outlineLevel="0" collapsed="false">
      <c r="A209" s="0"/>
      <c r="B209" s="0"/>
      <c r="C209" s="0"/>
      <c r="D209" s="0"/>
      <c r="E209" s="0"/>
    </row>
    <row r="210" customFormat="false" ht="12" hidden="false" customHeight="true" outlineLevel="0" collapsed="false">
      <c r="A210" s="0"/>
      <c r="B210" s="0"/>
      <c r="C210" s="0"/>
      <c r="D210" s="0"/>
      <c r="E210" s="0"/>
    </row>
    <row r="211" customFormat="false" ht="12" hidden="false" customHeight="true" outlineLevel="0" collapsed="false">
      <c r="A211" s="0"/>
      <c r="B211" s="0"/>
      <c r="C211" s="0"/>
      <c r="D211" s="0"/>
      <c r="E211" s="0"/>
    </row>
    <row r="212" customFormat="false" ht="12" hidden="false" customHeight="true" outlineLevel="0" collapsed="false">
      <c r="A212" s="0"/>
      <c r="B212" s="0"/>
      <c r="C212" s="0"/>
      <c r="D212" s="0"/>
      <c r="E212" s="0"/>
    </row>
    <row r="213" customFormat="false" ht="12" hidden="false" customHeight="true" outlineLevel="0" collapsed="false">
      <c r="A213" s="0"/>
      <c r="B213" s="0"/>
      <c r="C213" s="0"/>
      <c r="D213" s="0"/>
      <c r="E213" s="0"/>
    </row>
    <row r="214" customFormat="false" ht="12" hidden="false" customHeight="true" outlineLevel="0" collapsed="false">
      <c r="A214" s="0"/>
      <c r="B214" s="0"/>
      <c r="C214" s="0"/>
      <c r="D214" s="0"/>
      <c r="E214" s="0"/>
    </row>
    <row r="215" customFormat="false" ht="12" hidden="false" customHeight="true" outlineLevel="0" collapsed="false">
      <c r="A215" s="0"/>
      <c r="B215" s="0"/>
      <c r="C215" s="0"/>
      <c r="D215" s="0"/>
      <c r="E215" s="0"/>
    </row>
    <row r="216" customFormat="false" ht="12" hidden="false" customHeight="true" outlineLevel="0" collapsed="false">
      <c r="A216" s="0"/>
      <c r="B216" s="0"/>
      <c r="C216" s="0"/>
      <c r="D216" s="0"/>
      <c r="E216" s="0"/>
    </row>
    <row r="217" customFormat="false" ht="12" hidden="false" customHeight="true" outlineLevel="0" collapsed="false">
      <c r="A217" s="0"/>
      <c r="B217" s="0"/>
      <c r="C217" s="0"/>
      <c r="D217" s="0"/>
      <c r="E217" s="0"/>
    </row>
    <row r="218" customFormat="false" ht="12" hidden="false" customHeight="true" outlineLevel="0" collapsed="false">
      <c r="A218" s="0"/>
      <c r="B218" s="0"/>
      <c r="C218" s="0"/>
      <c r="D218" s="0"/>
      <c r="E218" s="0"/>
    </row>
    <row r="219" customFormat="false" ht="12" hidden="false" customHeight="true" outlineLevel="0" collapsed="false">
      <c r="A219" s="0"/>
      <c r="B219" s="0"/>
      <c r="C219" s="0"/>
      <c r="D219" s="0"/>
      <c r="E219" s="0"/>
    </row>
    <row r="220" customFormat="false" ht="12" hidden="false" customHeight="true" outlineLevel="0" collapsed="false">
      <c r="A220" s="0"/>
      <c r="B220" s="0"/>
      <c r="C220" s="0"/>
      <c r="D220" s="0"/>
      <c r="E220" s="0"/>
    </row>
    <row r="221" customFormat="false" ht="12" hidden="false" customHeight="true" outlineLevel="0" collapsed="false">
      <c r="A221" s="0"/>
      <c r="B221" s="0"/>
      <c r="C221" s="0"/>
      <c r="D221" s="0"/>
      <c r="E221" s="0"/>
    </row>
    <row r="222" customFormat="false" ht="12" hidden="false" customHeight="true" outlineLevel="0" collapsed="false">
      <c r="A222" s="0"/>
      <c r="B222" s="0"/>
      <c r="C222" s="0"/>
      <c r="D222" s="0"/>
      <c r="E222" s="0"/>
    </row>
    <row r="223" customFormat="false" ht="12" hidden="false" customHeight="true" outlineLevel="0" collapsed="false">
      <c r="A223" s="0"/>
      <c r="B223" s="0"/>
      <c r="C223" s="0"/>
      <c r="D223" s="0"/>
      <c r="E223" s="0"/>
    </row>
    <row r="224" customFormat="false" ht="12" hidden="false" customHeight="true" outlineLevel="0" collapsed="false">
      <c r="A224" s="0"/>
      <c r="B224" s="0"/>
      <c r="C224" s="0"/>
      <c r="D224" s="0"/>
      <c r="E224" s="0"/>
    </row>
    <row r="225" customFormat="false" ht="12" hidden="false" customHeight="true" outlineLevel="0" collapsed="false">
      <c r="A225" s="0"/>
      <c r="B225" s="0"/>
      <c r="C225" s="0"/>
      <c r="D225" s="0"/>
      <c r="E225" s="0"/>
    </row>
    <row r="226" customFormat="false" ht="12" hidden="false" customHeight="true" outlineLevel="0" collapsed="false">
      <c r="A226" s="0"/>
      <c r="B226" s="0"/>
      <c r="C226" s="0"/>
      <c r="D226" s="0"/>
      <c r="E226" s="0"/>
    </row>
    <row r="227" customFormat="false" ht="12" hidden="false" customHeight="true" outlineLevel="0" collapsed="false">
      <c r="A227" s="0"/>
      <c r="B227" s="0"/>
      <c r="C227" s="0"/>
      <c r="D227" s="0"/>
      <c r="E227" s="0"/>
    </row>
    <row r="228" customFormat="false" ht="12" hidden="false" customHeight="true" outlineLevel="0" collapsed="false">
      <c r="A228" s="0"/>
      <c r="B228" s="0"/>
      <c r="C228" s="0"/>
      <c r="D228" s="0"/>
      <c r="E228" s="0"/>
    </row>
    <row r="229" customFormat="false" ht="12" hidden="false" customHeight="true" outlineLevel="0" collapsed="false">
      <c r="A229" s="0"/>
      <c r="B229" s="0"/>
      <c r="C229" s="0"/>
      <c r="D229" s="0"/>
      <c r="E229" s="0"/>
    </row>
    <row r="230" customFormat="false" ht="12" hidden="false" customHeight="true" outlineLevel="0" collapsed="false">
      <c r="A230" s="0"/>
      <c r="B230" s="0"/>
      <c r="C230" s="0"/>
      <c r="D230" s="0"/>
      <c r="E230" s="0"/>
    </row>
    <row r="231" customFormat="false" ht="12" hidden="false" customHeight="true" outlineLevel="0" collapsed="false">
      <c r="A231" s="0"/>
      <c r="B231" s="0"/>
      <c r="C231" s="0"/>
      <c r="D231" s="0"/>
      <c r="E231" s="0"/>
    </row>
    <row r="232" customFormat="false" ht="12" hidden="false" customHeight="true" outlineLevel="0" collapsed="false">
      <c r="A232" s="0"/>
      <c r="B232" s="0"/>
      <c r="C232" s="0"/>
      <c r="D232" s="0"/>
      <c r="E232" s="0"/>
    </row>
    <row r="233" customFormat="false" ht="12" hidden="false" customHeight="true" outlineLevel="0" collapsed="false">
      <c r="A233" s="0"/>
      <c r="B233" s="0"/>
      <c r="C233" s="0"/>
      <c r="D233" s="0"/>
      <c r="E233" s="0"/>
    </row>
    <row r="234" customFormat="false" ht="12" hidden="false" customHeight="true" outlineLevel="0" collapsed="false">
      <c r="A234" s="0"/>
      <c r="B234" s="0"/>
      <c r="C234" s="0"/>
      <c r="D234" s="0"/>
      <c r="E234" s="0"/>
    </row>
    <row r="235" customFormat="false" ht="12" hidden="false" customHeight="true" outlineLevel="0" collapsed="false">
      <c r="A235" s="0"/>
      <c r="B235" s="0"/>
      <c r="C235" s="0"/>
      <c r="D235" s="0"/>
      <c r="E235" s="0"/>
    </row>
    <row r="236" customFormat="false" ht="12" hidden="false" customHeight="true" outlineLevel="0" collapsed="false">
      <c r="A236" s="0"/>
      <c r="B236" s="0"/>
      <c r="C236" s="0"/>
      <c r="D236" s="0"/>
      <c r="E236" s="0"/>
    </row>
    <row r="237" customFormat="false" ht="12" hidden="false" customHeight="true" outlineLevel="0" collapsed="false">
      <c r="A237" s="0"/>
      <c r="B237" s="0"/>
      <c r="C237" s="0"/>
      <c r="D237" s="0"/>
      <c r="E237" s="0"/>
    </row>
    <row r="238" customFormat="false" ht="12" hidden="false" customHeight="true" outlineLevel="0" collapsed="false">
      <c r="A238" s="0"/>
      <c r="B238" s="0"/>
      <c r="C238" s="0"/>
      <c r="D238" s="0"/>
      <c r="E238" s="0"/>
    </row>
    <row r="239" customFormat="false" ht="12" hidden="false" customHeight="true" outlineLevel="0" collapsed="false">
      <c r="A239" s="0"/>
      <c r="B239" s="0"/>
      <c r="C239" s="0"/>
      <c r="D239" s="0"/>
      <c r="E239" s="0"/>
    </row>
    <row r="240" customFormat="false" ht="12" hidden="false" customHeight="true" outlineLevel="0" collapsed="false">
      <c r="A240" s="0"/>
      <c r="B240" s="0"/>
      <c r="C240" s="0"/>
      <c r="D240" s="0"/>
      <c r="E240" s="0"/>
    </row>
    <row r="241" customFormat="false" ht="12" hidden="false" customHeight="true" outlineLevel="0" collapsed="false">
      <c r="A241" s="0"/>
      <c r="B241" s="0"/>
      <c r="C241" s="0"/>
      <c r="D241" s="0"/>
      <c r="E241" s="0"/>
    </row>
    <row r="242" customFormat="false" ht="12" hidden="false" customHeight="true" outlineLevel="0" collapsed="false">
      <c r="A242" s="0"/>
      <c r="B242" s="0"/>
      <c r="C242" s="0"/>
      <c r="D242" s="0"/>
      <c r="E242" s="0"/>
    </row>
    <row r="243" customFormat="false" ht="12" hidden="false" customHeight="true" outlineLevel="0" collapsed="false">
      <c r="A243" s="0"/>
      <c r="B243" s="0"/>
      <c r="C243" s="0"/>
      <c r="D243" s="0"/>
      <c r="E243" s="0"/>
    </row>
    <row r="244" customFormat="false" ht="12" hidden="false" customHeight="true" outlineLevel="0" collapsed="false">
      <c r="A244" s="0"/>
      <c r="B244" s="0"/>
      <c r="C244" s="0"/>
      <c r="D244" s="0"/>
      <c r="E244" s="0"/>
    </row>
    <row r="245" customFormat="false" ht="12" hidden="false" customHeight="true" outlineLevel="0" collapsed="false">
      <c r="A245" s="0"/>
      <c r="B245" s="0"/>
      <c r="C245" s="0"/>
      <c r="D245" s="0"/>
      <c r="E245" s="0"/>
    </row>
    <row r="246" customFormat="false" ht="12" hidden="false" customHeight="true" outlineLevel="0" collapsed="false">
      <c r="A246" s="0"/>
      <c r="B246" s="0"/>
      <c r="C246" s="0"/>
      <c r="D246" s="0"/>
      <c r="E246" s="0"/>
    </row>
    <row r="247" customFormat="false" ht="12" hidden="false" customHeight="true" outlineLevel="0" collapsed="false">
      <c r="A247" s="0"/>
      <c r="B247" s="0"/>
      <c r="C247" s="0"/>
      <c r="D247" s="0"/>
      <c r="E247" s="0"/>
    </row>
    <row r="248" customFormat="false" ht="12" hidden="false" customHeight="true" outlineLevel="0" collapsed="false">
      <c r="A248" s="0"/>
      <c r="B248" s="0"/>
      <c r="C248" s="0"/>
      <c r="D248" s="0"/>
      <c r="E248" s="0"/>
    </row>
    <row r="249" customFormat="false" ht="12" hidden="false" customHeight="true" outlineLevel="0" collapsed="false">
      <c r="A249" s="0"/>
      <c r="B249" s="0"/>
      <c r="C249" s="0"/>
      <c r="D249" s="0"/>
      <c r="E249" s="0"/>
    </row>
    <row r="250" customFormat="false" ht="12" hidden="false" customHeight="true" outlineLevel="0" collapsed="false">
      <c r="A250" s="0"/>
      <c r="B250" s="0"/>
      <c r="C250" s="0"/>
      <c r="D250" s="0"/>
      <c r="E250" s="0"/>
    </row>
    <row r="251" customFormat="false" ht="12" hidden="false" customHeight="true" outlineLevel="0" collapsed="false">
      <c r="A251" s="0"/>
      <c r="B251" s="0"/>
      <c r="C251" s="0"/>
      <c r="D251" s="0"/>
      <c r="E251" s="0"/>
    </row>
    <row r="252" customFormat="false" ht="12" hidden="false" customHeight="true" outlineLevel="0" collapsed="false">
      <c r="A252" s="0"/>
      <c r="B252" s="0"/>
      <c r="C252" s="0"/>
      <c r="D252" s="0"/>
      <c r="E252" s="0"/>
    </row>
    <row r="253" customFormat="false" ht="12" hidden="false" customHeight="true" outlineLevel="0" collapsed="false">
      <c r="A253" s="0"/>
      <c r="B253" s="0"/>
      <c r="C253" s="0"/>
      <c r="D253" s="0"/>
      <c r="E253" s="0"/>
    </row>
    <row r="254" customFormat="false" ht="12" hidden="false" customHeight="true" outlineLevel="0" collapsed="false">
      <c r="A254" s="0"/>
      <c r="B254" s="0"/>
      <c r="C254" s="0"/>
      <c r="D254" s="0"/>
      <c r="E254" s="0"/>
    </row>
    <row r="255" customFormat="false" ht="12" hidden="false" customHeight="true" outlineLevel="0" collapsed="false">
      <c r="A255" s="0"/>
      <c r="B255" s="0"/>
      <c r="C255" s="0"/>
      <c r="D255" s="0"/>
      <c r="E255" s="0"/>
    </row>
    <row r="256" customFormat="false" ht="12" hidden="false" customHeight="true" outlineLevel="0" collapsed="false">
      <c r="A256" s="0"/>
      <c r="B256" s="0"/>
      <c r="C256" s="0"/>
      <c r="D256" s="0"/>
      <c r="E256" s="0"/>
    </row>
    <row r="257" customFormat="false" ht="12" hidden="false" customHeight="true" outlineLevel="0" collapsed="false">
      <c r="A257" s="0"/>
      <c r="B257" s="0"/>
      <c r="C257" s="0"/>
      <c r="D257" s="0"/>
      <c r="E257" s="0"/>
    </row>
    <row r="258" customFormat="false" ht="12" hidden="false" customHeight="true" outlineLevel="0" collapsed="false">
      <c r="A258" s="0"/>
      <c r="B258" s="0"/>
      <c r="C258" s="0"/>
      <c r="D258" s="0"/>
      <c r="E258" s="0"/>
    </row>
    <row r="259" customFormat="false" ht="12" hidden="false" customHeight="true" outlineLevel="0" collapsed="false">
      <c r="A259" s="0"/>
      <c r="B259" s="0"/>
      <c r="C259" s="0"/>
      <c r="D259" s="0"/>
      <c r="E259" s="0"/>
    </row>
    <row r="260" customFormat="false" ht="12" hidden="false" customHeight="true" outlineLevel="0" collapsed="false">
      <c r="A260" s="0"/>
      <c r="B260" s="0"/>
      <c r="C260" s="0"/>
      <c r="D260" s="0"/>
      <c r="E260" s="0"/>
    </row>
    <row r="261" customFormat="false" ht="12" hidden="false" customHeight="true" outlineLevel="0" collapsed="false">
      <c r="A261" s="0"/>
      <c r="B261" s="0"/>
      <c r="C261" s="0"/>
      <c r="D261" s="0"/>
      <c r="E261" s="0"/>
    </row>
    <row r="262" customFormat="false" ht="12" hidden="false" customHeight="true" outlineLevel="0" collapsed="false">
      <c r="A262" s="0"/>
      <c r="B262" s="0"/>
      <c r="C262" s="0"/>
      <c r="D262" s="0"/>
      <c r="E262" s="0"/>
    </row>
    <row r="263" customFormat="false" ht="12" hidden="false" customHeight="true" outlineLevel="0" collapsed="false">
      <c r="A263" s="0"/>
      <c r="B263" s="0"/>
      <c r="C263" s="0"/>
      <c r="D263" s="0"/>
      <c r="E263" s="0"/>
    </row>
    <row r="264" customFormat="false" ht="12" hidden="false" customHeight="true" outlineLevel="0" collapsed="false">
      <c r="A264" s="0"/>
      <c r="B264" s="0"/>
      <c r="C264" s="0"/>
      <c r="D264" s="0"/>
      <c r="E264" s="0"/>
    </row>
    <row r="265" customFormat="false" ht="12" hidden="false" customHeight="true" outlineLevel="0" collapsed="false">
      <c r="A265" s="0"/>
      <c r="B265" s="0"/>
      <c r="C265" s="0"/>
      <c r="D265" s="0"/>
      <c r="E265" s="0"/>
    </row>
    <row r="266" customFormat="false" ht="12" hidden="false" customHeight="true" outlineLevel="0" collapsed="false">
      <c r="A266" s="0"/>
      <c r="B266" s="0"/>
      <c r="C266" s="0"/>
      <c r="D266" s="0"/>
      <c r="E266" s="0"/>
    </row>
    <row r="267" customFormat="false" ht="12" hidden="false" customHeight="true" outlineLevel="0" collapsed="false">
      <c r="A267" s="0"/>
      <c r="B267" s="0"/>
      <c r="C267" s="0"/>
      <c r="D267" s="0"/>
      <c r="E267" s="0"/>
    </row>
    <row r="268" customFormat="false" ht="12" hidden="false" customHeight="true" outlineLevel="0" collapsed="false">
      <c r="A268" s="0"/>
      <c r="B268" s="0"/>
      <c r="C268" s="0"/>
      <c r="D268" s="0"/>
      <c r="E268" s="0"/>
    </row>
    <row r="269" customFormat="false" ht="12" hidden="false" customHeight="true" outlineLevel="0" collapsed="false">
      <c r="A269" s="0"/>
      <c r="B269" s="0"/>
      <c r="C269" s="0"/>
      <c r="D269" s="0"/>
      <c r="E269"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178"/>
  <sheetViews>
    <sheetView showFormulas="false" showGridLines="true" showRowColHeaders="true" showZeros="true" rightToLeft="false" tabSelected="true" showOutlineSymbols="true" defaultGridColor="true" view="pageBreakPreview" topLeftCell="B1" colorId="64" zoomScale="70" zoomScaleNormal="55" zoomScalePageLayoutView="7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 width="3.99"/>
    <col collapsed="false" customWidth="false" hidden="false" outlineLevel="0" max="2" min="2" style="2" width="8.99"/>
    <col collapsed="false" customWidth="false" hidden="false" outlineLevel="0" max="3" min="3" style="18" width="8.99"/>
    <col collapsed="false" customWidth="false" hidden="false" outlineLevel="0" max="4" min="4" style="2" width="8.99"/>
    <col collapsed="false" customWidth="true" hidden="false" outlineLevel="0" max="5" min="5" style="2" width="18.74"/>
    <col collapsed="false" customWidth="true" hidden="false" outlineLevel="0" max="6" min="6" style="2" width="18.12"/>
    <col collapsed="false" customWidth="true" hidden="false" outlineLevel="0" max="9" min="7" style="19" width="27.37"/>
    <col collapsed="false" customWidth="true" hidden="false" outlineLevel="0" max="10" min="10" style="20" width="6.49"/>
    <col collapsed="false" customWidth="true" hidden="false" outlineLevel="0" max="11" min="11" style="19" width="58.49"/>
    <col collapsed="false" customWidth="true" hidden="false" outlineLevel="0" max="12" min="12" style="21" width="6.99"/>
    <col collapsed="false" customWidth="true" hidden="false" outlineLevel="0" max="13" min="13" style="18" width="57.62"/>
    <col collapsed="false" customWidth="true" hidden="false" outlineLevel="0" max="14" min="14" style="19" width="6.74"/>
    <col collapsed="false" customWidth="true" hidden="false" outlineLevel="0" max="15" min="15" style="22" width="35.12"/>
    <col collapsed="false" customWidth="true" hidden="true" outlineLevel="0" max="16" min="16" style="19" width="11.49"/>
    <col collapsed="false" customWidth="true" hidden="true" outlineLevel="0" max="18" min="17" style="19" width="9.36"/>
    <col collapsed="false" customWidth="true" hidden="true" outlineLevel="0" max="19" min="19" style="19" width="12.99"/>
    <col collapsed="false" customWidth="true" hidden="true" outlineLevel="0" max="20" min="20" style="19" width="9.25"/>
    <col collapsed="false" customWidth="false" hidden="true" outlineLevel="0" max="29" min="21" style="1" width="8.97"/>
    <col collapsed="false" customWidth="true" hidden="true" outlineLevel="0" max="30" min="30" style="1" width="9.75"/>
    <col collapsed="false" customWidth="false" hidden="true" outlineLevel="0" max="36" min="31" style="1" width="8.97"/>
    <col collapsed="false" customWidth="false" hidden="false" outlineLevel="0" max="257" min="37" style="1" width="8.99"/>
  </cols>
  <sheetData>
    <row r="1" s="6" customFormat="true" ht="36" hidden="false" customHeight="true" outlineLevel="0" collapsed="false">
      <c r="A1" s="23" t="s">
        <v>250</v>
      </c>
      <c r="B1" s="23"/>
      <c r="C1" s="23"/>
      <c r="D1" s="23"/>
      <c r="E1" s="23"/>
      <c r="F1" s="23"/>
      <c r="G1" s="23"/>
      <c r="H1" s="24" t="s">
        <v>251</v>
      </c>
      <c r="I1" s="25" t="s">
        <v>252</v>
      </c>
      <c r="J1" s="25"/>
      <c r="K1" s="26" t="n">
        <f aca="false">IF(H1="平成２８年度の育成計画",0,VALUE(MID(H1,1,1)))</f>
        <v>0</v>
      </c>
      <c r="M1" s="27"/>
      <c r="N1" s="28"/>
      <c r="O1" s="29"/>
      <c r="P1" s="30" t="s">
        <v>253</v>
      </c>
      <c r="Q1" s="28"/>
      <c r="R1" s="28"/>
      <c r="S1" s="28"/>
      <c r="T1" s="28"/>
      <c r="Z1" s="20"/>
      <c r="AC1" s="31" t="s">
        <v>254</v>
      </c>
      <c r="AD1" s="32"/>
    </row>
    <row r="2" s="6" customFormat="true" ht="16.5" hidden="false" customHeight="true" outlineLevel="0" collapsed="false">
      <c r="A2" s="33"/>
      <c r="B2" s="33"/>
      <c r="C2" s="27"/>
      <c r="D2" s="33"/>
      <c r="E2" s="2"/>
      <c r="F2" s="2"/>
      <c r="G2" s="28"/>
      <c r="H2" s="28"/>
      <c r="I2" s="28"/>
      <c r="J2" s="1"/>
      <c r="K2" s="28"/>
      <c r="L2" s="2"/>
      <c r="M2" s="27"/>
      <c r="N2" s="28"/>
      <c r="O2" s="29"/>
      <c r="P2" s="30" t="s">
        <v>255</v>
      </c>
      <c r="Q2" s="28"/>
      <c r="R2" s="28"/>
      <c r="S2" s="28"/>
      <c r="T2" s="28"/>
      <c r="Z2" s="31" t="s">
        <v>256</v>
      </c>
      <c r="AA2" s="31" t="s">
        <v>257</v>
      </c>
      <c r="AC2" s="31" t="s">
        <v>258</v>
      </c>
      <c r="AD2" s="31" t="s">
        <v>259</v>
      </c>
      <c r="AE2" s="31" t="s">
        <v>260</v>
      </c>
      <c r="AF2" s="31" t="s">
        <v>261</v>
      </c>
      <c r="AG2" s="31" t="s">
        <v>262</v>
      </c>
    </row>
    <row r="3" s="6" customFormat="true" ht="25.5" hidden="false" customHeight="true" outlineLevel="0" collapsed="false">
      <c r="A3" s="34" t="s">
        <v>2</v>
      </c>
      <c r="B3" s="34"/>
      <c r="C3" s="35" t="s">
        <v>263</v>
      </c>
      <c r="D3" s="35"/>
      <c r="E3" s="36"/>
      <c r="F3" s="37" t="s">
        <v>264</v>
      </c>
      <c r="I3" s="28"/>
      <c r="J3" s="1"/>
      <c r="K3" s="28"/>
      <c r="L3" s="2"/>
      <c r="M3" s="27"/>
      <c r="N3" s="28"/>
      <c r="O3" s="29"/>
      <c r="P3" s="30" t="s">
        <v>265</v>
      </c>
      <c r="Q3" s="28"/>
      <c r="R3" s="28"/>
      <c r="S3" s="28"/>
      <c r="T3" s="28"/>
      <c r="Y3" s="6" t="str">
        <f aca="false">C3&amp;E3</f>
        <v>機構</v>
      </c>
      <c r="Z3" s="38" t="n">
        <v>1</v>
      </c>
      <c r="AA3" s="6" t="s">
        <v>266</v>
      </c>
      <c r="AC3" s="31" t="s">
        <v>255</v>
      </c>
      <c r="AE3" s="31" t="s">
        <v>265</v>
      </c>
      <c r="AF3" s="31" t="s">
        <v>267</v>
      </c>
      <c r="AG3" s="31" t="s">
        <v>267</v>
      </c>
    </row>
    <row r="4" s="6" customFormat="true" ht="25.5" hidden="false" customHeight="true" outlineLevel="0" collapsed="false">
      <c r="A4" s="39" t="s">
        <v>3</v>
      </c>
      <c r="B4" s="39"/>
      <c r="C4" s="40" t="str">
        <f aca="false">IF(ISERROR(VLOOKUP(E3,マスタ!$A$3:$B$130,2,0)),"評価機関番号の入力が正しくありません。",VLOOKUP(E3,マスタ!$A$3:$B$130,2,0))</f>
        <v>評価機関番号の入力が正しくありません。</v>
      </c>
      <c r="D4" s="40"/>
      <c r="E4" s="40"/>
      <c r="F4" s="40"/>
      <c r="G4" s="40"/>
      <c r="I4" s="28"/>
      <c r="J4" s="1"/>
      <c r="K4" s="28"/>
      <c r="L4" s="2"/>
      <c r="M4" s="27"/>
      <c r="N4" s="28"/>
      <c r="O4" s="29"/>
      <c r="P4" s="30" t="s">
        <v>268</v>
      </c>
      <c r="Q4" s="28"/>
      <c r="R4" s="28"/>
      <c r="S4" s="28"/>
      <c r="T4" s="28"/>
      <c r="Z4" s="38" t="n">
        <v>2</v>
      </c>
      <c r="AA4" s="6" t="s">
        <v>269</v>
      </c>
      <c r="AC4" s="31" t="s">
        <v>265</v>
      </c>
      <c r="AE4" s="31" t="s">
        <v>268</v>
      </c>
      <c r="AG4" s="31" t="s">
        <v>270</v>
      </c>
    </row>
    <row r="5" s="6" customFormat="true" ht="25.5" hidden="false" customHeight="true" outlineLevel="0" collapsed="false">
      <c r="A5" s="39" t="s">
        <v>271</v>
      </c>
      <c r="B5" s="39"/>
      <c r="C5" s="41"/>
      <c r="D5" s="41"/>
      <c r="E5" s="41"/>
      <c r="F5" s="41"/>
      <c r="G5" s="42" t="str">
        <f aca="false">IF(AND(E3&lt;&gt;"",C5=""),"←作成者未入力","")</f>
        <v/>
      </c>
      <c r="I5" s="28"/>
      <c r="J5" s="1"/>
      <c r="K5" s="28"/>
      <c r="L5" s="2"/>
      <c r="M5" s="27"/>
      <c r="N5" s="28"/>
      <c r="O5" s="29"/>
      <c r="P5" s="30" t="s">
        <v>267</v>
      </c>
      <c r="Q5" s="28"/>
      <c r="R5" s="28"/>
      <c r="S5" s="28"/>
      <c r="T5" s="28"/>
      <c r="Z5" s="38" t="n">
        <v>3</v>
      </c>
      <c r="AA5" s="6" t="s">
        <v>272</v>
      </c>
      <c r="AC5" s="31" t="s">
        <v>268</v>
      </c>
      <c r="AE5" s="31" t="s">
        <v>273</v>
      </c>
    </row>
    <row r="6" s="6" customFormat="true" ht="25.5" hidden="false" customHeight="true" outlineLevel="0" collapsed="false">
      <c r="A6" s="43"/>
      <c r="B6" s="43"/>
      <c r="C6" s="27"/>
      <c r="D6" s="43"/>
      <c r="E6" s="43"/>
      <c r="F6" s="44"/>
      <c r="G6" s="44"/>
      <c r="H6" s="44"/>
      <c r="I6" s="45"/>
      <c r="J6" s="46"/>
      <c r="K6" s="45"/>
      <c r="L6" s="47"/>
      <c r="M6" s="27"/>
      <c r="N6" s="28"/>
      <c r="O6" s="29"/>
      <c r="P6" s="30" t="s">
        <v>270</v>
      </c>
      <c r="Q6" s="28"/>
      <c r="R6" s="28"/>
      <c r="S6" s="28"/>
      <c r="T6" s="28"/>
      <c r="Z6" s="38" t="n">
        <v>4</v>
      </c>
      <c r="AA6" s="6" t="s">
        <v>274</v>
      </c>
      <c r="AC6" s="31" t="s">
        <v>273</v>
      </c>
    </row>
    <row r="7" s="6" customFormat="true" ht="16.5" hidden="false" customHeight="true" outlineLevel="0" collapsed="false">
      <c r="A7" s="2"/>
      <c r="B7" s="2"/>
      <c r="C7" s="27"/>
      <c r="D7" s="2"/>
      <c r="E7" s="12"/>
      <c r="F7" s="12"/>
      <c r="G7" s="48"/>
      <c r="H7" s="48"/>
      <c r="I7" s="28"/>
      <c r="J7" s="1"/>
      <c r="K7" s="28"/>
      <c r="L7" s="2"/>
      <c r="M7" s="27"/>
      <c r="N7" s="28"/>
      <c r="O7" s="29"/>
      <c r="P7" s="30" t="s">
        <v>273</v>
      </c>
      <c r="Q7" s="28"/>
      <c r="R7" s="28"/>
      <c r="S7" s="28"/>
      <c r="T7" s="28"/>
      <c r="Z7" s="38" t="n">
        <v>5</v>
      </c>
      <c r="AA7" s="6" t="s">
        <v>275</v>
      </c>
    </row>
    <row r="8" s="6" customFormat="true" ht="22.5" hidden="false" customHeight="true" outlineLevel="0" collapsed="false">
      <c r="A8" s="2"/>
      <c r="B8" s="2"/>
      <c r="C8" s="27"/>
      <c r="D8" s="2"/>
      <c r="E8" s="12"/>
      <c r="F8" s="12"/>
      <c r="G8" s="48"/>
      <c r="H8" s="48"/>
      <c r="I8" s="28"/>
      <c r="J8" s="1"/>
      <c r="K8" s="28"/>
      <c r="L8" s="2"/>
      <c r="M8" s="27"/>
      <c r="N8" s="28"/>
      <c r="O8" s="29"/>
      <c r="Q8" s="28"/>
      <c r="R8" s="28"/>
      <c r="S8" s="28"/>
      <c r="T8" s="28"/>
      <c r="Z8" s="38" t="n">
        <v>6</v>
      </c>
    </row>
    <row r="9" customFormat="false" ht="16.5" hidden="false" customHeight="true" outlineLevel="0" collapsed="false">
      <c r="A9" s="1"/>
      <c r="B9" s="1"/>
      <c r="D9" s="1"/>
      <c r="E9" s="49"/>
      <c r="J9" s="50"/>
      <c r="L9" s="50"/>
      <c r="O9" s="51"/>
      <c r="Z9" s="6"/>
      <c r="AC9" s="3" t="s">
        <v>276</v>
      </c>
    </row>
    <row r="10" customFormat="false" ht="28.5" hidden="false" customHeight="true" outlineLevel="0" collapsed="false">
      <c r="A10" s="1"/>
      <c r="B10" s="1"/>
      <c r="D10" s="1"/>
      <c r="E10" s="49"/>
      <c r="G10" s="48"/>
      <c r="J10" s="50"/>
      <c r="L10" s="50"/>
      <c r="O10" s="51"/>
      <c r="Z10" s="6"/>
      <c r="AC10" s="1" t="s">
        <v>266</v>
      </c>
      <c r="AD10" s="1" t="s">
        <v>269</v>
      </c>
      <c r="AE10" s="1" t="s">
        <v>272</v>
      </c>
      <c r="AF10" s="1" t="s">
        <v>274</v>
      </c>
      <c r="AG10" s="1" t="s">
        <v>275</v>
      </c>
      <c r="AH10" s="3" t="s">
        <v>277</v>
      </c>
    </row>
    <row r="11" customFormat="false" ht="28.5" hidden="false" customHeight="true" outlineLevel="0" collapsed="false">
      <c r="A11" s="1"/>
      <c r="B11" s="1"/>
      <c r="D11" s="1"/>
      <c r="E11" s="49"/>
      <c r="G11" s="48"/>
      <c r="H11" s="48"/>
      <c r="I11" s="48"/>
      <c r="J11" s="48"/>
      <c r="K11" s="12"/>
      <c r="L11" s="52"/>
      <c r="N11" s="12"/>
      <c r="O11" s="52"/>
      <c r="Z11" s="6"/>
      <c r="AC11" s="1" t="s">
        <v>266</v>
      </c>
      <c r="AD11" s="1" t="s">
        <v>266</v>
      </c>
      <c r="AE11" s="1" t="s">
        <v>266</v>
      </c>
      <c r="AF11" s="1" t="s">
        <v>266</v>
      </c>
      <c r="AG11" s="1" t="s">
        <v>266</v>
      </c>
      <c r="AH11" s="6"/>
    </row>
    <row r="12" customFormat="false" ht="28.5" hidden="false" customHeight="true" outlineLevel="0" collapsed="false">
      <c r="A12" s="1"/>
      <c r="B12" s="1"/>
      <c r="D12" s="1"/>
      <c r="E12" s="49"/>
      <c r="G12" s="53" t="str">
        <f aca="false">IF(AND(K1=0,COUNTIF(T14:T163,"×")&gt;0),"「現状・課題」～「育成計画分類」のいずれかに入力もれがあります。","")</f>
        <v/>
      </c>
      <c r="H12" s="53"/>
      <c r="I12" s="53"/>
      <c r="J12" s="54"/>
      <c r="K12" s="55" t="str">
        <f aca="false">IF(AND(K1=9,COUNTIF(U14:U163,"×")&gt;0),"「９月末時点（中間報告）」及び「達成度」のいずれかに入力もれがあります。","")</f>
        <v/>
      </c>
      <c r="L12" s="55"/>
      <c r="M12" s="56" t="str">
        <f aca="false">IF(AND(K1=3,COUNTIF(V14:V163,"×")&gt;0),"「３月末時点（実績報告）」及び「達成度」のいずれかに入力もれがあります。","")</f>
        <v/>
      </c>
      <c r="N12" s="54"/>
      <c r="O12" s="54"/>
      <c r="P12" s="57" t="s">
        <v>278</v>
      </c>
      <c r="Z12" s="6"/>
      <c r="AD12" s="1" t="s">
        <v>269</v>
      </c>
      <c r="AE12" s="1" t="s">
        <v>269</v>
      </c>
      <c r="AF12" s="1" t="s">
        <v>269</v>
      </c>
      <c r="AG12" s="1" t="s">
        <v>269</v>
      </c>
    </row>
    <row r="13" customFormat="false" ht="39.75" hidden="false" customHeight="true" outlineLevel="0" collapsed="false">
      <c r="A13" s="58"/>
      <c r="B13" s="59" t="s">
        <v>279</v>
      </c>
      <c r="C13" s="59" t="s">
        <v>280</v>
      </c>
      <c r="D13" s="59" t="s">
        <v>281</v>
      </c>
      <c r="E13" s="60" t="s">
        <v>282</v>
      </c>
      <c r="F13" s="61" t="s">
        <v>283</v>
      </c>
      <c r="G13" s="62" t="s">
        <v>284</v>
      </c>
      <c r="H13" s="63" t="s">
        <v>285</v>
      </c>
      <c r="I13" s="63" t="s">
        <v>286</v>
      </c>
      <c r="J13" s="64" t="s">
        <v>287</v>
      </c>
      <c r="K13" s="65" t="s">
        <v>288</v>
      </c>
      <c r="L13" s="66" t="s">
        <v>289</v>
      </c>
      <c r="M13" s="67" t="s">
        <v>290</v>
      </c>
      <c r="N13" s="68" t="s">
        <v>289</v>
      </c>
      <c r="O13" s="69" t="s">
        <v>291</v>
      </c>
      <c r="P13" s="57" t="s">
        <v>292</v>
      </c>
      <c r="Q13" s="19" t="s">
        <v>293</v>
      </c>
      <c r="R13" s="57" t="s">
        <v>294</v>
      </c>
      <c r="S13" s="57" t="s">
        <v>295</v>
      </c>
      <c r="T13" s="57" t="s">
        <v>296</v>
      </c>
      <c r="U13" s="3" t="s">
        <v>297</v>
      </c>
      <c r="V13" s="3" t="s">
        <v>298</v>
      </c>
      <c r="W13" s="3" t="s">
        <v>256</v>
      </c>
      <c r="Z13" s="6"/>
      <c r="AE13" s="1" t="s">
        <v>272</v>
      </c>
      <c r="AF13" s="1" t="s">
        <v>272</v>
      </c>
      <c r="AG13" s="1" t="s">
        <v>272</v>
      </c>
    </row>
    <row r="14" customFormat="false" ht="80.1" hidden="false" customHeight="true" outlineLevel="0" collapsed="false">
      <c r="A14" s="10" t="n">
        <v>1</v>
      </c>
      <c r="B14" s="70"/>
      <c r="C14" s="41"/>
      <c r="D14" s="70"/>
      <c r="E14" s="70"/>
      <c r="F14" s="71"/>
      <c r="G14" s="72"/>
      <c r="H14" s="73"/>
      <c r="I14" s="74"/>
      <c r="J14" s="75"/>
      <c r="K14" s="76"/>
      <c r="L14" s="77"/>
      <c r="M14" s="78"/>
      <c r="N14" s="79"/>
      <c r="O14" s="80"/>
      <c r="P14" s="19" t="str">
        <f aca="false">IF(B14=$P$2,"所属0",IF(B14=$P$3,"所属2","所属3"))</f>
        <v>所属3</v>
      </c>
      <c r="Q14" s="19" t="str">
        <f aca="false">IF(C14=$P$2,"所属0",IF(C14=$P$3,"所属2",IF(OR(C14=$P$7,C14=$P$4),"所属1",IF(C14=$P$5,"所属0","所属4"))))</f>
        <v>所属4</v>
      </c>
      <c r="R14" s="19" t="str">
        <f aca="false">IF(OR(C14=$P$2,C14=$P$5),"達成区分","未選択")</f>
        <v>未選択</v>
      </c>
      <c r="S14" s="19" t="str">
        <f aca="false">IF(OR(C14=$P$2,C14=$P$5),"達成"&amp;L14,"達成E")</f>
        <v>達成E</v>
      </c>
      <c r="T14" s="19" t="str">
        <f aca="false">IF(AND(E14&lt;&gt;"",G14&lt;&gt;"",H14&lt;&gt;"",I14&lt;&gt;"",J14&lt;&gt;""),"○",IF(B14=$P$3,"○",IF(E14="","○","×")))</f>
        <v>○</v>
      </c>
      <c r="U14" s="1" t="str">
        <f aca="false">IF(AND(E14&lt;&gt;"",K14&lt;&gt;"",L14&lt;&gt;""),"○",IF(OR(C14=$P$3,C14=$P$4,C14=$P$7),"○",IF(E14="","○","×")))</f>
        <v>○</v>
      </c>
      <c r="V14" s="1" t="str">
        <f aca="false">IF(AND(E14&lt;&gt;"",M14&lt;&gt;"",N14&lt;&gt;""),"○",IF(OR(D14=$P$3,D14=$P$4,D14=$P$7,D14=$P$8),"○",IF(E14="","○","×")))</f>
        <v>○</v>
      </c>
      <c r="W14" s="1" t="str">
        <f aca="false">IF(B14=$P$3,"未選択","育成区分")</f>
        <v>育成区分</v>
      </c>
      <c r="Z14" s="6"/>
      <c r="AF14" s="1" t="s">
        <v>274</v>
      </c>
      <c r="AG14" s="1" t="s">
        <v>274</v>
      </c>
    </row>
    <row r="15" customFormat="false" ht="80.1" hidden="false" customHeight="true" outlineLevel="0" collapsed="false">
      <c r="A15" s="10" t="n">
        <v>2</v>
      </c>
      <c r="B15" s="70"/>
      <c r="C15" s="41"/>
      <c r="D15" s="70"/>
      <c r="E15" s="70"/>
      <c r="F15" s="71"/>
      <c r="G15" s="72"/>
      <c r="H15" s="73"/>
      <c r="I15" s="74"/>
      <c r="J15" s="81"/>
      <c r="K15" s="76"/>
      <c r="L15" s="77"/>
      <c r="M15" s="78"/>
      <c r="N15" s="79"/>
      <c r="O15" s="80"/>
      <c r="P15" s="19" t="str">
        <f aca="false">IF(B15=$P$2,"所属0",IF(B15=$P$3,"所属2","所属3"))</f>
        <v>所属3</v>
      </c>
      <c r="Q15" s="19" t="str">
        <f aca="false">IF(C15=$P$2,"所属0",IF(C15=$P$3,"所属2",IF(OR(C15=$P$7,C15=$P$4),"所属1",IF(C15=$P$5,"所属0","所属4"))))</f>
        <v>所属4</v>
      </c>
      <c r="R15" s="19" t="str">
        <f aca="false">IF(OR(C15=$P$2,C15=$P$5),"達成区分","未選択")</f>
        <v>未選択</v>
      </c>
      <c r="S15" s="19" t="str">
        <f aca="false">IF(OR(C15=$P$2,C15=$P$5),"達成"&amp;L15,"達成E")</f>
        <v>達成E</v>
      </c>
      <c r="T15" s="19" t="str">
        <f aca="false">IF(AND(E15&lt;&gt;"",G15&lt;&gt;"",H15&lt;&gt;"",I15&lt;&gt;"",J15&lt;&gt;""),"○",IF(B15=$P$3,"○",IF(E15="","○","×")))</f>
        <v>○</v>
      </c>
      <c r="U15" s="1" t="str">
        <f aca="false">IF(AND(E15&lt;&gt;"",K15&lt;&gt;"",L15&lt;&gt;""),"○",IF(OR(C15=$P$3,C15=$P$4,C15=$P$7),"○",IF(E15="","○","×")))</f>
        <v>○</v>
      </c>
      <c r="V15" s="1" t="str">
        <f aca="false">IF(AND(E15&lt;&gt;"",M15&lt;&gt;"",N15&lt;&gt;""),"○",IF(OR(D15=$P$3,D15=$P$4,D15=$P$7,D15=$P$8),"○",IF(E15="","○","×")))</f>
        <v>○</v>
      </c>
      <c r="W15" s="1" t="str">
        <f aca="false">IF(B15=$P$3,"未選択","育成区分")</f>
        <v>育成区分</v>
      </c>
      <c r="Z15" s="6"/>
      <c r="AG15" s="1" t="s">
        <v>275</v>
      </c>
    </row>
    <row r="16" customFormat="false" ht="80.1" hidden="false" customHeight="true" outlineLevel="0" collapsed="false">
      <c r="A16" s="10" t="n">
        <v>3</v>
      </c>
      <c r="B16" s="70"/>
      <c r="C16" s="41"/>
      <c r="D16" s="70"/>
      <c r="E16" s="70"/>
      <c r="F16" s="71"/>
      <c r="G16" s="72"/>
      <c r="H16" s="73"/>
      <c r="I16" s="74"/>
      <c r="J16" s="81"/>
      <c r="K16" s="76"/>
      <c r="L16" s="77"/>
      <c r="M16" s="78"/>
      <c r="N16" s="79"/>
      <c r="O16" s="80"/>
      <c r="P16" s="19" t="str">
        <f aca="false">IF(B16=$P$2,"所属0",IF(B16=$P$3,"所属2","所属3"))</f>
        <v>所属3</v>
      </c>
      <c r="Q16" s="19" t="str">
        <f aca="false">IF(C16=$P$2,"所属0",IF(C16=$P$3,"所属2",IF(OR(C16=$P$7,C16=$P$4),"所属1",IF(C16=$P$5,"所属0","所属4"))))</f>
        <v>所属4</v>
      </c>
      <c r="R16" s="19" t="str">
        <f aca="false">IF(OR(C16=$P$2,C16=$P$5),"達成区分","未選択")</f>
        <v>未選択</v>
      </c>
      <c r="S16" s="19" t="str">
        <f aca="false">IF(OR(C16=$P$2,C16=$P$5),"達成"&amp;L16,"達成E")</f>
        <v>達成E</v>
      </c>
      <c r="T16" s="19" t="str">
        <f aca="false">IF(AND(E16&lt;&gt;"",G16&lt;&gt;"",H16&lt;&gt;"",I16&lt;&gt;"",J16&lt;&gt;""),"○",IF(B16=$P$3,"○",IF(E16="","○","×")))</f>
        <v>○</v>
      </c>
      <c r="U16" s="1" t="str">
        <f aca="false">IF(AND(E16&lt;&gt;"",K16&lt;&gt;"",L16&lt;&gt;""),"○",IF(OR(C16=$P$3,C16=$P$4,C16=$P$7),"○",IF(E16="","○","×")))</f>
        <v>○</v>
      </c>
      <c r="V16" s="1" t="str">
        <f aca="false">IF(AND(E16&lt;&gt;"",M16&lt;&gt;"",N16&lt;&gt;""),"○",IF(OR(D16=$P$3,D16=$P$4,D16=$P$7,D16=$P$8),"○",IF(E16="","○","×")))</f>
        <v>○</v>
      </c>
      <c r="W16" s="1" t="str">
        <f aca="false">IF(B16=$P$3,"未選択","育成区分")</f>
        <v>育成区分</v>
      </c>
      <c r="Z16" s="6"/>
    </row>
    <row r="17" customFormat="false" ht="80.1" hidden="false" customHeight="true" outlineLevel="0" collapsed="false">
      <c r="A17" s="10" t="n">
        <v>4</v>
      </c>
      <c r="B17" s="70"/>
      <c r="C17" s="41"/>
      <c r="D17" s="70"/>
      <c r="E17" s="70"/>
      <c r="F17" s="71"/>
      <c r="G17" s="72"/>
      <c r="H17" s="73"/>
      <c r="I17" s="74"/>
      <c r="J17" s="81"/>
      <c r="K17" s="76"/>
      <c r="L17" s="77"/>
      <c r="M17" s="78"/>
      <c r="N17" s="79"/>
      <c r="O17" s="80"/>
      <c r="P17" s="19" t="str">
        <f aca="false">IF(B17=$P$2,"所属0",IF(B17=$P$3,"所属2","所属3"))</f>
        <v>所属3</v>
      </c>
      <c r="Q17" s="19" t="str">
        <f aca="false">IF(C17=$P$2,"所属0",IF(C17=$P$3,"所属2",IF(OR(C17=$P$7,C17=$P$4),"所属1",IF(C17=$P$5,"所属0","所属4"))))</f>
        <v>所属4</v>
      </c>
      <c r="R17" s="19" t="str">
        <f aca="false">IF(OR(C17=$P$2,C17=$P$5),"達成区分","未選択")</f>
        <v>未選択</v>
      </c>
      <c r="S17" s="19" t="str">
        <f aca="false">IF(OR(C17=$P$2,C17=$P$5),"達成"&amp;L17,"達成E")</f>
        <v>達成E</v>
      </c>
      <c r="T17" s="19" t="str">
        <f aca="false">IF(AND(E17&lt;&gt;"",G17&lt;&gt;"",H17&lt;&gt;"",I17&lt;&gt;"",J17&lt;&gt;""),"○",IF(B17=$P$3,"○",IF(E17="","○","×")))</f>
        <v>○</v>
      </c>
      <c r="U17" s="1" t="str">
        <f aca="false">IF(AND(E17&lt;&gt;"",K17&lt;&gt;"",L17&lt;&gt;""),"○",IF(OR(C17=$P$3,C17=$P$4,C17=$P$7),"○",IF(E17="","○","×")))</f>
        <v>○</v>
      </c>
      <c r="V17" s="1" t="str">
        <f aca="false">IF(AND(E17&lt;&gt;"",M17&lt;&gt;"",N17&lt;&gt;""),"○",IF(OR(D17=$P$3,D17=$P$4,D17=$P$7,D17=$P$8),"○",IF(E17="","○","×")))</f>
        <v>○</v>
      </c>
      <c r="W17" s="1" t="str">
        <f aca="false">IF(B17=$P$3,"未選択","育成区分")</f>
        <v>育成区分</v>
      </c>
      <c r="Z17" s="6"/>
    </row>
    <row r="18" customFormat="false" ht="80.1" hidden="false" customHeight="true" outlineLevel="0" collapsed="false">
      <c r="A18" s="10" t="n">
        <v>5</v>
      </c>
      <c r="B18" s="70"/>
      <c r="C18" s="41"/>
      <c r="D18" s="70"/>
      <c r="E18" s="70"/>
      <c r="F18" s="71"/>
      <c r="G18" s="72"/>
      <c r="H18" s="73"/>
      <c r="I18" s="74"/>
      <c r="J18" s="81"/>
      <c r="K18" s="76"/>
      <c r="L18" s="77"/>
      <c r="M18" s="78"/>
      <c r="N18" s="79"/>
      <c r="O18" s="80"/>
      <c r="P18" s="19" t="str">
        <f aca="false">IF(B18=$P$2,"所属0",IF(B18=$P$3,"所属2","所属3"))</f>
        <v>所属3</v>
      </c>
      <c r="Q18" s="19" t="str">
        <f aca="false">IF(C18=$P$2,"所属0",IF(C18=$P$3,"所属2",IF(OR(C18=$P$7,C18=$P$4),"所属1",IF(C18=$P$5,"所属0","所属4"))))</f>
        <v>所属4</v>
      </c>
      <c r="R18" s="19" t="str">
        <f aca="false">IF(OR(C18=$P$2,C18=$P$5),"達成区分","未選択")</f>
        <v>未選択</v>
      </c>
      <c r="S18" s="19" t="str">
        <f aca="false">IF(OR(C18=$P$2,C18=$P$5),"達成"&amp;L18,"達成E")</f>
        <v>達成E</v>
      </c>
      <c r="T18" s="19" t="str">
        <f aca="false">IF(AND(E18&lt;&gt;"",G18&lt;&gt;"",H18&lt;&gt;"",I18&lt;&gt;"",J18&lt;&gt;""),"○",IF(B18=$P$3,"○",IF(E18="","○","×")))</f>
        <v>○</v>
      </c>
      <c r="U18" s="1" t="str">
        <f aca="false">IF(AND(E18&lt;&gt;"",K18&lt;&gt;"",L18&lt;&gt;""),"○",IF(OR(C18=$P$3,C18=$P$4,C18=$P$7),"○",IF(E18="","○","×")))</f>
        <v>○</v>
      </c>
      <c r="V18" s="1" t="str">
        <f aca="false">IF(AND(E18&lt;&gt;"",M18&lt;&gt;"",N18&lt;&gt;""),"○",IF(OR(D18=$P$3,D18=$P$4,D18=$P$7,D18=$P$8),"○",IF(E18="","○","×")))</f>
        <v>○</v>
      </c>
      <c r="W18" s="1" t="str">
        <f aca="false">IF(B18=$P$3,"未選択","育成区分")</f>
        <v>育成区分</v>
      </c>
      <c r="Z18" s="6"/>
    </row>
    <row r="19" customFormat="false" ht="80.1" hidden="false" customHeight="true" outlineLevel="0" collapsed="false">
      <c r="A19" s="10" t="n">
        <v>6</v>
      </c>
      <c r="B19" s="70"/>
      <c r="C19" s="41"/>
      <c r="D19" s="70"/>
      <c r="E19" s="70"/>
      <c r="F19" s="71"/>
      <c r="G19" s="72"/>
      <c r="H19" s="73"/>
      <c r="I19" s="74"/>
      <c r="J19" s="81"/>
      <c r="K19" s="76"/>
      <c r="L19" s="77"/>
      <c r="M19" s="78"/>
      <c r="N19" s="79"/>
      <c r="O19" s="80"/>
      <c r="P19" s="19" t="str">
        <f aca="false">IF(B19=$P$2,"所属0",IF(B19=$P$3,"所属2","所属3"))</f>
        <v>所属3</v>
      </c>
      <c r="Q19" s="19" t="str">
        <f aca="false">IF(C19=$P$2,"所属0",IF(C19=$P$3,"所属2",IF(OR(C19=$P$7,C19=$P$4),"所属1",IF(C19=$P$5,"所属0","所属4"))))</f>
        <v>所属4</v>
      </c>
      <c r="R19" s="19" t="str">
        <f aca="false">IF(OR(C19=$P$2,C19=$P$5),"達成区分","未選択")</f>
        <v>未選択</v>
      </c>
      <c r="S19" s="19" t="str">
        <f aca="false">IF(OR(C19=$P$2,C19=$P$5),"達成"&amp;L19,"達成E")</f>
        <v>達成E</v>
      </c>
      <c r="T19" s="19" t="str">
        <f aca="false">IF(AND(E19&lt;&gt;"",G19&lt;&gt;"",H19&lt;&gt;"",I19&lt;&gt;"",J19&lt;&gt;""),"○",IF(B19=$P$3,"○",IF(E19="","○","×")))</f>
        <v>○</v>
      </c>
      <c r="U19" s="1" t="str">
        <f aca="false">IF(AND(E19&lt;&gt;"",K19&lt;&gt;"",L19&lt;&gt;""),"○",IF(OR(C19=$P$3,C19=$P$4,C19=$P$7),"○",IF(E19="","○","×")))</f>
        <v>○</v>
      </c>
      <c r="V19" s="1" t="str">
        <f aca="false">IF(AND(E19&lt;&gt;"",M19&lt;&gt;"",N19&lt;&gt;""),"○",IF(OR(D19=$P$3,D19=$P$4,D19=$P$7,D19=$P$8),"○",IF(E19="","○","×")))</f>
        <v>○</v>
      </c>
      <c r="W19" s="1" t="str">
        <f aca="false">IF(B19=$P$3,"未選択","育成区分")</f>
        <v>育成区分</v>
      </c>
      <c r="Z19" s="6"/>
    </row>
    <row r="20" customFormat="false" ht="80.1" hidden="false" customHeight="true" outlineLevel="0" collapsed="false">
      <c r="A20" s="10" t="n">
        <v>7</v>
      </c>
      <c r="B20" s="70"/>
      <c r="C20" s="41"/>
      <c r="D20" s="70"/>
      <c r="E20" s="70"/>
      <c r="F20" s="71"/>
      <c r="G20" s="72"/>
      <c r="H20" s="73"/>
      <c r="I20" s="74"/>
      <c r="J20" s="81"/>
      <c r="K20" s="76"/>
      <c r="L20" s="77"/>
      <c r="M20" s="78"/>
      <c r="N20" s="79"/>
      <c r="O20" s="80"/>
      <c r="P20" s="19" t="str">
        <f aca="false">IF(B20=$P$2,"所属0",IF(B20=$P$3,"所属2","所属3"))</f>
        <v>所属3</v>
      </c>
      <c r="Q20" s="19" t="str">
        <f aca="false">IF(C20=$P$2,"所属0",IF(C20=$P$3,"所属2",IF(OR(C20=$P$7,C20=$P$4),"所属1",IF(C20=$P$5,"所属0","所属4"))))</f>
        <v>所属4</v>
      </c>
      <c r="R20" s="19" t="str">
        <f aca="false">IF(OR(C20=$P$2,C20=$P$5),"達成区分","未選択")</f>
        <v>未選択</v>
      </c>
      <c r="S20" s="19" t="str">
        <f aca="false">IF(OR(C20=$P$2,C20=$P$5),"達成"&amp;L20,"達成E")</f>
        <v>達成E</v>
      </c>
      <c r="T20" s="19" t="str">
        <f aca="false">IF(AND(E20&lt;&gt;"",G20&lt;&gt;"",H20&lt;&gt;"",I20&lt;&gt;"",J20&lt;&gt;""),"○",IF(B20=$P$3,"○",IF(E20="","○","×")))</f>
        <v>○</v>
      </c>
      <c r="U20" s="1" t="str">
        <f aca="false">IF(AND(E20&lt;&gt;"",K20&lt;&gt;"",L20&lt;&gt;""),"○",IF(OR(C20=$P$3,C20=$P$4,C20=$P$7),"○",IF(E20="","○","×")))</f>
        <v>○</v>
      </c>
      <c r="V20" s="1" t="str">
        <f aca="false">IF(AND(E20&lt;&gt;"",M20&lt;&gt;"",N20&lt;&gt;""),"○",IF(OR(D20=$P$3,D20=$P$4,D20=$P$7,D20=$P$8),"○",IF(E20="","○","×")))</f>
        <v>○</v>
      </c>
      <c r="W20" s="1" t="str">
        <f aca="false">IF(B20=$P$3,"未選択","育成区分")</f>
        <v>育成区分</v>
      </c>
      <c r="Z20" s="6"/>
    </row>
    <row r="21" s="14" customFormat="true" ht="80.1" hidden="false" customHeight="true" outlineLevel="0" collapsed="false">
      <c r="A21" s="10" t="n">
        <v>8</v>
      </c>
      <c r="B21" s="70"/>
      <c r="C21" s="41"/>
      <c r="D21" s="70"/>
      <c r="E21" s="70"/>
      <c r="F21" s="71"/>
      <c r="G21" s="72"/>
      <c r="H21" s="73"/>
      <c r="I21" s="74"/>
      <c r="J21" s="81"/>
      <c r="K21" s="76"/>
      <c r="L21" s="77"/>
      <c r="M21" s="78"/>
      <c r="N21" s="79"/>
      <c r="O21" s="80"/>
      <c r="P21" s="19" t="str">
        <f aca="false">IF(B21=$P$2,"所属0",IF(B21=$P$3,"所属2","所属3"))</f>
        <v>所属3</v>
      </c>
      <c r="Q21" s="19" t="str">
        <f aca="false">IF(C21=$P$2,"所属0",IF(C21=$P$3,"所属2",IF(OR(C21=$P$7,C21=$P$4),"所属1",IF(C21=$P$5,"所属0","所属4"))))</f>
        <v>所属4</v>
      </c>
      <c r="R21" s="19" t="str">
        <f aca="false">IF(OR(C21=$P$2,C21=$P$5),"達成区分","未選択")</f>
        <v>未選択</v>
      </c>
      <c r="S21" s="19" t="str">
        <f aca="false">IF(OR(C21=$P$2,C21=$P$5),"達成"&amp;L21,"達成E")</f>
        <v>達成E</v>
      </c>
      <c r="T21" s="19" t="str">
        <f aca="false">IF(AND(E21&lt;&gt;"",G21&lt;&gt;"",H21&lt;&gt;"",I21&lt;&gt;"",J21&lt;&gt;""),"○",IF(B21=$P$3,"○",IF(E21="","○","×")))</f>
        <v>○</v>
      </c>
      <c r="U21" s="1" t="str">
        <f aca="false">IF(AND(E21&lt;&gt;"",K21&lt;&gt;"",L21&lt;&gt;""),"○",IF(OR(C21=$P$3,C21=$P$4,C21=$P$7),"○",IF(E21="","○","×")))</f>
        <v>○</v>
      </c>
      <c r="V21" s="1" t="str">
        <f aca="false">IF(AND(E21&lt;&gt;"",M21&lt;&gt;"",N21&lt;&gt;""),"○",IF(OR(D21=$P$3,D21=$P$4,D21=$P$7,D21=$P$8),"○",IF(E21="","○","×")))</f>
        <v>○</v>
      </c>
      <c r="W21" s="1" t="str">
        <f aca="false">IF(B21=$P$3,"未選択","育成区分")</f>
        <v>育成区分</v>
      </c>
      <c r="Z21" s="6"/>
    </row>
    <row r="22" customFormat="false" ht="80.1" hidden="false" customHeight="true" outlineLevel="0" collapsed="false">
      <c r="A22" s="10" t="n">
        <v>9</v>
      </c>
      <c r="B22" s="70"/>
      <c r="C22" s="41"/>
      <c r="D22" s="70"/>
      <c r="E22" s="70"/>
      <c r="F22" s="71"/>
      <c r="G22" s="72"/>
      <c r="H22" s="73"/>
      <c r="I22" s="74"/>
      <c r="J22" s="81"/>
      <c r="K22" s="76"/>
      <c r="L22" s="77"/>
      <c r="M22" s="78"/>
      <c r="N22" s="79"/>
      <c r="O22" s="80"/>
      <c r="P22" s="19" t="str">
        <f aca="false">IF(B22=$P$2,"所属0",IF(B22=$P$3,"所属2","所属3"))</f>
        <v>所属3</v>
      </c>
      <c r="Q22" s="19" t="str">
        <f aca="false">IF(C22=$P$2,"所属0",IF(C22=$P$3,"所属2",IF(OR(C22=$P$7,C22=$P$4),"所属1",IF(C22=$P$5,"所属0","所属4"))))</f>
        <v>所属4</v>
      </c>
      <c r="R22" s="19" t="str">
        <f aca="false">IF(OR(C22=$P$2,C22=$P$5),"達成区分","未選択")</f>
        <v>未選択</v>
      </c>
      <c r="S22" s="19" t="str">
        <f aca="false">IF(OR(C22=$P$2,C22=$P$5),"達成"&amp;L22,"達成E")</f>
        <v>達成E</v>
      </c>
      <c r="T22" s="19" t="str">
        <f aca="false">IF(AND(E22&lt;&gt;"",G22&lt;&gt;"",H22&lt;&gt;"",I22&lt;&gt;"",J22&lt;&gt;""),"○",IF(B22=$P$3,"○",IF(E22="","○","×")))</f>
        <v>○</v>
      </c>
      <c r="U22" s="1" t="str">
        <f aca="false">IF(AND(E22&lt;&gt;"",K22&lt;&gt;"",L22&lt;&gt;""),"○",IF(OR(C22=$P$3,C22=$P$4,C22=$P$7),"○",IF(E22="","○","×")))</f>
        <v>○</v>
      </c>
      <c r="V22" s="1" t="str">
        <f aca="false">IF(AND(E22&lt;&gt;"",M22&lt;&gt;"",N22&lt;&gt;""),"○",IF(OR(D22=$P$3,D22=$P$4,D22=$P$7,D22=$P$8),"○",IF(E22="","○","×")))</f>
        <v>○</v>
      </c>
      <c r="W22" s="1" t="str">
        <f aca="false">IF(B22=$P$3,"未選択","育成区分")</f>
        <v>育成区分</v>
      </c>
    </row>
    <row r="23" customFormat="false" ht="80.1" hidden="false" customHeight="true" outlineLevel="0" collapsed="false">
      <c r="A23" s="10" t="n">
        <v>10</v>
      </c>
      <c r="B23" s="70"/>
      <c r="C23" s="41"/>
      <c r="D23" s="70"/>
      <c r="E23" s="70"/>
      <c r="F23" s="71"/>
      <c r="G23" s="72"/>
      <c r="H23" s="73"/>
      <c r="I23" s="74"/>
      <c r="J23" s="81"/>
      <c r="K23" s="76"/>
      <c r="L23" s="77"/>
      <c r="M23" s="78"/>
      <c r="N23" s="79"/>
      <c r="O23" s="80"/>
      <c r="P23" s="19" t="str">
        <f aca="false">IF(B23=$P$2,"所属0",IF(B23=$P$3,"所属2","所属3"))</f>
        <v>所属3</v>
      </c>
      <c r="Q23" s="19" t="str">
        <f aca="false">IF(C23=$P$2,"所属0",IF(C23=$P$3,"所属2",IF(OR(C23=$P$7,C23=$P$4),"所属1",IF(C23=$P$5,"所属0","所属4"))))</f>
        <v>所属4</v>
      </c>
      <c r="R23" s="19" t="str">
        <f aca="false">IF(OR(C23=$P$2,C23=$P$5),"達成区分","未選択")</f>
        <v>未選択</v>
      </c>
      <c r="S23" s="19" t="str">
        <f aca="false">IF(OR(C23=$P$2,C23=$P$5),"達成"&amp;L23,"達成E")</f>
        <v>達成E</v>
      </c>
      <c r="T23" s="19" t="str">
        <f aca="false">IF(AND(E23&lt;&gt;"",G23&lt;&gt;"",H23&lt;&gt;"",I23&lt;&gt;"",J23&lt;&gt;""),"○",IF(B23=$P$3,"○",IF(E23="","○","×")))</f>
        <v>○</v>
      </c>
      <c r="U23" s="1" t="str">
        <f aca="false">IF(AND(E23&lt;&gt;"",K23&lt;&gt;"",L23&lt;&gt;""),"○",IF(OR(C23=$P$3,C23=$P$4,C23=$P$7),"○",IF(E23="","○","×")))</f>
        <v>○</v>
      </c>
      <c r="V23" s="1" t="str">
        <f aca="false">IF(AND(E23&lt;&gt;"",M23&lt;&gt;"",N23&lt;&gt;""),"○",IF(OR(D23=$P$3,D23=$P$4,D23=$P$7,D23=$P$8),"○",IF(E23="","○","×")))</f>
        <v>○</v>
      </c>
      <c r="W23" s="1" t="str">
        <f aca="false">IF(B23=$P$3,"未選択","育成区分")</f>
        <v>育成区分</v>
      </c>
    </row>
    <row r="24" customFormat="false" ht="80.1" hidden="false" customHeight="true" outlineLevel="0" collapsed="false">
      <c r="A24" s="10" t="n">
        <v>11</v>
      </c>
      <c r="B24" s="70"/>
      <c r="C24" s="41"/>
      <c r="D24" s="70"/>
      <c r="E24" s="70"/>
      <c r="F24" s="71"/>
      <c r="G24" s="72"/>
      <c r="H24" s="73"/>
      <c r="I24" s="74"/>
      <c r="J24" s="81"/>
      <c r="K24" s="76"/>
      <c r="L24" s="77"/>
      <c r="M24" s="78"/>
      <c r="N24" s="79"/>
      <c r="O24" s="80"/>
      <c r="P24" s="19" t="str">
        <f aca="false">IF(B24=$P$2,"所属0",IF(B24=$P$3,"所属2","所属3"))</f>
        <v>所属3</v>
      </c>
      <c r="Q24" s="19" t="str">
        <f aca="false">IF(C24=$P$2,"所属0",IF(C24=$P$3,"所属2",IF(OR(C24=$P$7,C24=$P$4),"所属1",IF(C24=$P$5,"所属0","所属4"))))</f>
        <v>所属4</v>
      </c>
      <c r="R24" s="19" t="str">
        <f aca="false">IF(OR(C24=$P$2,C24=$P$5),"達成区分","未選択")</f>
        <v>未選択</v>
      </c>
      <c r="S24" s="19" t="str">
        <f aca="false">IF(OR(C24=$P$2,C24=$P$5),"達成"&amp;L24,"達成E")</f>
        <v>達成E</v>
      </c>
      <c r="T24" s="19" t="str">
        <f aca="false">IF(AND(E24&lt;&gt;"",G24&lt;&gt;"",H24&lt;&gt;"",I24&lt;&gt;"",J24&lt;&gt;""),"○",IF(B24=$P$3,"○",IF(E24="","○","×")))</f>
        <v>○</v>
      </c>
      <c r="U24" s="1" t="str">
        <f aca="false">IF(AND(E24&lt;&gt;"",K24&lt;&gt;"",L24&lt;&gt;""),"○",IF(OR(C24=$P$3,C24=$P$4,C24=$P$7),"○",IF(E24="","○","×")))</f>
        <v>○</v>
      </c>
      <c r="V24" s="1" t="str">
        <f aca="false">IF(AND(E24&lt;&gt;"",M24&lt;&gt;"",N24&lt;&gt;""),"○",IF(OR(D24=$P$3,D24=$P$4,D24=$P$7,D24=$P$8),"○",IF(E24="","○","×")))</f>
        <v>○</v>
      </c>
      <c r="W24" s="1" t="str">
        <f aca="false">IF(B24=$P$3,"未選択","育成区分")</f>
        <v>育成区分</v>
      </c>
    </row>
    <row r="25" customFormat="false" ht="80.1" hidden="false" customHeight="true" outlineLevel="0" collapsed="false">
      <c r="A25" s="10" t="n">
        <v>12</v>
      </c>
      <c r="B25" s="70"/>
      <c r="C25" s="41"/>
      <c r="D25" s="70"/>
      <c r="E25" s="70"/>
      <c r="F25" s="71"/>
      <c r="G25" s="72"/>
      <c r="H25" s="73"/>
      <c r="I25" s="74"/>
      <c r="J25" s="81"/>
      <c r="K25" s="76"/>
      <c r="L25" s="77"/>
      <c r="M25" s="78"/>
      <c r="N25" s="79"/>
      <c r="O25" s="80"/>
      <c r="P25" s="19" t="str">
        <f aca="false">IF(B25=$P$2,"所属0",IF(B25=$P$3,"所属2","所属3"))</f>
        <v>所属3</v>
      </c>
      <c r="Q25" s="19" t="str">
        <f aca="false">IF(C25=$P$2,"所属0",IF(C25=$P$3,"所属2",IF(OR(C25=$P$7,C25=$P$4),"所属1",IF(C25=$P$5,"所属0","所属4"))))</f>
        <v>所属4</v>
      </c>
      <c r="R25" s="19" t="str">
        <f aca="false">IF(OR(C25=$P$2,C25=$P$5),"達成区分","未選択")</f>
        <v>未選択</v>
      </c>
      <c r="S25" s="19" t="str">
        <f aca="false">IF(OR(C25=$P$2,C25=$P$5),"達成"&amp;L25,"達成E")</f>
        <v>達成E</v>
      </c>
      <c r="T25" s="19" t="str">
        <f aca="false">IF(AND(E25&lt;&gt;"",G25&lt;&gt;"",H25&lt;&gt;"",I25&lt;&gt;"",J25&lt;&gt;""),"○",IF(B25=$P$3,"○",IF(E25="","○","×")))</f>
        <v>○</v>
      </c>
      <c r="U25" s="1" t="str">
        <f aca="false">IF(AND(E25&lt;&gt;"",K25&lt;&gt;"",L25&lt;&gt;""),"○",IF(OR(C25=$P$3,C25=$P$4,C25=$P$7),"○",IF(E25="","○","×")))</f>
        <v>○</v>
      </c>
      <c r="V25" s="1" t="str">
        <f aca="false">IF(AND(E25&lt;&gt;"",M25&lt;&gt;"",N25&lt;&gt;""),"○",IF(OR(D25=$P$3,D25=$P$4,D25=$P$7,D25=$P$8),"○",IF(E25="","○","×")))</f>
        <v>○</v>
      </c>
      <c r="W25" s="1" t="str">
        <f aca="false">IF(B25=$P$3,"未選択","育成区分")</f>
        <v>育成区分</v>
      </c>
    </row>
    <row r="26" customFormat="false" ht="80.1" hidden="false" customHeight="true" outlineLevel="0" collapsed="false">
      <c r="A26" s="10" t="n">
        <v>13</v>
      </c>
      <c r="B26" s="70"/>
      <c r="C26" s="41"/>
      <c r="D26" s="70"/>
      <c r="E26" s="70"/>
      <c r="F26" s="71"/>
      <c r="G26" s="72"/>
      <c r="H26" s="73"/>
      <c r="I26" s="74"/>
      <c r="J26" s="81"/>
      <c r="K26" s="76"/>
      <c r="L26" s="77"/>
      <c r="M26" s="78"/>
      <c r="N26" s="79"/>
      <c r="O26" s="80"/>
      <c r="P26" s="19" t="str">
        <f aca="false">IF(B26=$P$2,"所属0",IF(B26=$P$3,"所属2","所属3"))</f>
        <v>所属3</v>
      </c>
      <c r="Q26" s="19" t="str">
        <f aca="false">IF(C26=$P$2,"所属0",IF(C26=$P$3,"所属2",IF(OR(C26=$P$7,C26=$P$4),"所属1",IF(C26=$P$5,"所属0","所属4"))))</f>
        <v>所属4</v>
      </c>
      <c r="R26" s="19" t="str">
        <f aca="false">IF(OR(C26=$P$2,C26=$P$5),"達成区分","未選択")</f>
        <v>未選択</v>
      </c>
      <c r="S26" s="19" t="str">
        <f aca="false">IF(OR(C26=$P$2,C26=$P$5),"達成"&amp;L26,"達成E")</f>
        <v>達成E</v>
      </c>
      <c r="T26" s="19" t="str">
        <f aca="false">IF(AND(E26&lt;&gt;"",G26&lt;&gt;"",H26&lt;&gt;"",I26&lt;&gt;"",J26&lt;&gt;""),"○",IF(B26=$P$3,"○",IF(E26="","○","×")))</f>
        <v>○</v>
      </c>
      <c r="U26" s="1" t="str">
        <f aca="false">IF(AND(E26&lt;&gt;"",K26&lt;&gt;"",L26&lt;&gt;""),"○",IF(OR(C26=$P$3,C26=$P$4,C26=$P$7),"○",IF(E26="","○","×")))</f>
        <v>○</v>
      </c>
      <c r="V26" s="1" t="str">
        <f aca="false">IF(AND(E26&lt;&gt;"",M26&lt;&gt;"",N26&lt;&gt;""),"○",IF(OR(D26=$P$3,D26=$P$4,D26=$P$7,D26=$P$8),"○",IF(E26="","○","×")))</f>
        <v>○</v>
      </c>
      <c r="W26" s="1" t="str">
        <f aca="false">IF(B26=$P$3,"未選択","育成区分")</f>
        <v>育成区分</v>
      </c>
    </row>
    <row r="27" customFormat="false" ht="80.1" hidden="false" customHeight="true" outlineLevel="0" collapsed="false">
      <c r="A27" s="10" t="n">
        <v>14</v>
      </c>
      <c r="B27" s="70"/>
      <c r="C27" s="41"/>
      <c r="D27" s="70"/>
      <c r="E27" s="70"/>
      <c r="F27" s="71"/>
      <c r="G27" s="72"/>
      <c r="H27" s="73"/>
      <c r="I27" s="74"/>
      <c r="J27" s="81"/>
      <c r="K27" s="76"/>
      <c r="L27" s="77"/>
      <c r="M27" s="78"/>
      <c r="N27" s="79"/>
      <c r="O27" s="80"/>
      <c r="P27" s="19" t="str">
        <f aca="false">IF(B27=$P$2,"所属0",IF(B27=$P$3,"所属2","所属3"))</f>
        <v>所属3</v>
      </c>
      <c r="Q27" s="19" t="str">
        <f aca="false">IF(C27=$P$2,"所属0",IF(C27=$P$3,"所属2",IF(OR(C27=$P$7,C27=$P$4),"所属1",IF(C27=$P$5,"所属0","所属4"))))</f>
        <v>所属4</v>
      </c>
      <c r="R27" s="19" t="str">
        <f aca="false">IF(OR(C27=$P$2,C27=$P$5),"達成区分","未選択")</f>
        <v>未選択</v>
      </c>
      <c r="S27" s="19" t="str">
        <f aca="false">IF(OR(C27=$P$2,C27=$P$5),"達成"&amp;L27,"達成E")</f>
        <v>達成E</v>
      </c>
      <c r="T27" s="19" t="str">
        <f aca="false">IF(AND(E27&lt;&gt;"",G27&lt;&gt;"",H27&lt;&gt;"",I27&lt;&gt;"",J27&lt;&gt;""),"○",IF(B27=$P$3,"○",IF(E27="","○","×")))</f>
        <v>○</v>
      </c>
      <c r="U27" s="1" t="str">
        <f aca="false">IF(AND(E27&lt;&gt;"",K27&lt;&gt;"",L27&lt;&gt;""),"○",IF(OR(C27=$P$3,C27=$P$4,C27=$P$7),"○",IF(E27="","○","×")))</f>
        <v>○</v>
      </c>
      <c r="V27" s="1" t="str">
        <f aca="false">IF(AND(E27&lt;&gt;"",M27&lt;&gt;"",N27&lt;&gt;""),"○",IF(OR(D27=$P$3,D27=$P$4,D27=$P$7,D27=$P$8),"○",IF(E27="","○","×")))</f>
        <v>○</v>
      </c>
      <c r="W27" s="1" t="str">
        <f aca="false">IF(B27=$P$3,"未選択","育成区分")</f>
        <v>育成区分</v>
      </c>
    </row>
    <row r="28" customFormat="false" ht="80.1" hidden="false" customHeight="true" outlineLevel="0" collapsed="false">
      <c r="A28" s="10" t="n">
        <v>15</v>
      </c>
      <c r="B28" s="70"/>
      <c r="C28" s="41"/>
      <c r="D28" s="70"/>
      <c r="E28" s="70"/>
      <c r="F28" s="71"/>
      <c r="G28" s="72"/>
      <c r="H28" s="73"/>
      <c r="I28" s="74"/>
      <c r="J28" s="81"/>
      <c r="K28" s="76"/>
      <c r="L28" s="77"/>
      <c r="M28" s="78"/>
      <c r="N28" s="79"/>
      <c r="O28" s="80"/>
      <c r="P28" s="19" t="str">
        <f aca="false">IF(B28=$P$2,"所属0",IF(B28=$P$3,"所属2","所属3"))</f>
        <v>所属3</v>
      </c>
      <c r="Q28" s="19" t="str">
        <f aca="false">IF(C28=$P$2,"所属0",IF(C28=$P$3,"所属2",IF(OR(C28=$P$7,C28=$P$4),"所属1",IF(C28=$P$5,"所属0","所属4"))))</f>
        <v>所属4</v>
      </c>
      <c r="R28" s="19" t="str">
        <f aca="false">IF(OR(C28=$P$2,C28=$P$5),"達成区分","未選択")</f>
        <v>未選択</v>
      </c>
      <c r="S28" s="19" t="str">
        <f aca="false">IF(OR(C28=$P$2,C28=$P$5),"達成"&amp;L28,"達成E")</f>
        <v>達成E</v>
      </c>
      <c r="T28" s="19" t="str">
        <f aca="false">IF(AND(E28&lt;&gt;"",G28&lt;&gt;"",H28&lt;&gt;"",I28&lt;&gt;"",J28&lt;&gt;""),"○",IF(B28=$P$3,"○",IF(E28="","○","×")))</f>
        <v>○</v>
      </c>
      <c r="U28" s="1" t="str">
        <f aca="false">IF(AND(E28&lt;&gt;"",K28&lt;&gt;"",L28&lt;&gt;""),"○",IF(OR(C28=$P$3,C28=$P$4,C28=$P$7),"○",IF(E28="","○","×")))</f>
        <v>○</v>
      </c>
      <c r="V28" s="1" t="str">
        <f aca="false">IF(AND(E28&lt;&gt;"",M28&lt;&gt;"",N28&lt;&gt;""),"○",IF(OR(D28=$P$3,D28=$P$4,D28=$P$7,D28=$P$8),"○",IF(E28="","○","×")))</f>
        <v>○</v>
      </c>
      <c r="W28" s="1" t="str">
        <f aca="false">IF(B28=$P$3,"未選択","育成区分")</f>
        <v>育成区分</v>
      </c>
    </row>
    <row r="29" customFormat="false" ht="80.1" hidden="false" customHeight="true" outlineLevel="0" collapsed="false">
      <c r="A29" s="10" t="n">
        <v>16</v>
      </c>
      <c r="B29" s="70"/>
      <c r="C29" s="41"/>
      <c r="D29" s="70"/>
      <c r="E29" s="70"/>
      <c r="F29" s="71"/>
      <c r="G29" s="72"/>
      <c r="H29" s="73"/>
      <c r="I29" s="74"/>
      <c r="J29" s="81"/>
      <c r="K29" s="76"/>
      <c r="L29" s="77"/>
      <c r="M29" s="78"/>
      <c r="N29" s="79"/>
      <c r="O29" s="80"/>
      <c r="P29" s="19" t="str">
        <f aca="false">IF(B29=$P$2,"所属0",IF(B29=$P$3,"所属2","所属3"))</f>
        <v>所属3</v>
      </c>
      <c r="Q29" s="19" t="str">
        <f aca="false">IF(C29=$P$2,"所属0",IF(C29=$P$3,"所属2",IF(OR(C29=$P$7,C29=$P$4),"所属1",IF(C29=$P$5,"所属0","所属4"))))</f>
        <v>所属4</v>
      </c>
      <c r="R29" s="19" t="str">
        <f aca="false">IF(OR(C29=$P$2,C29=$P$5),"達成区分","未選択")</f>
        <v>未選択</v>
      </c>
      <c r="S29" s="19" t="str">
        <f aca="false">IF(OR(C29=$P$2,C29=$P$5),"達成"&amp;L29,"達成E")</f>
        <v>達成E</v>
      </c>
      <c r="T29" s="19" t="str">
        <f aca="false">IF(AND(E29&lt;&gt;"",G29&lt;&gt;"",H29&lt;&gt;"",I29&lt;&gt;"",J29&lt;&gt;""),"○",IF(B29=$P$3,"○",IF(E29="","○","×")))</f>
        <v>○</v>
      </c>
      <c r="U29" s="1" t="str">
        <f aca="false">IF(AND(E29&lt;&gt;"",K29&lt;&gt;"",L29&lt;&gt;""),"○",IF(OR(C29=$P$3,C29=$P$4,C29=$P$7),"○",IF(E29="","○","×")))</f>
        <v>○</v>
      </c>
      <c r="V29" s="1" t="str">
        <f aca="false">IF(AND(E29&lt;&gt;"",M29&lt;&gt;"",N29&lt;&gt;""),"○",IF(OR(D29=$P$3,D29=$P$4,D29=$P$7,D29=$P$8),"○",IF(E29="","○","×")))</f>
        <v>○</v>
      </c>
      <c r="W29" s="1" t="str">
        <f aca="false">IF(B29=$P$3,"未選択","育成区分")</f>
        <v>育成区分</v>
      </c>
    </row>
    <row r="30" customFormat="false" ht="80.1" hidden="false" customHeight="true" outlineLevel="0" collapsed="false">
      <c r="A30" s="10" t="n">
        <v>17</v>
      </c>
      <c r="B30" s="70"/>
      <c r="C30" s="41"/>
      <c r="D30" s="70"/>
      <c r="E30" s="70"/>
      <c r="F30" s="71"/>
      <c r="G30" s="72"/>
      <c r="H30" s="73"/>
      <c r="I30" s="74"/>
      <c r="J30" s="81"/>
      <c r="K30" s="76"/>
      <c r="L30" s="77"/>
      <c r="M30" s="78"/>
      <c r="N30" s="79"/>
      <c r="O30" s="80"/>
      <c r="P30" s="19" t="str">
        <f aca="false">IF(B30=$P$2,"所属0",IF(B30=$P$3,"所属2","所属3"))</f>
        <v>所属3</v>
      </c>
      <c r="Q30" s="19" t="str">
        <f aca="false">IF(C30=$P$2,"所属0",IF(C30=$P$3,"所属2",IF(OR(C30=$P$7,C30=$P$4),"所属1",IF(C30=$P$5,"所属0","所属4"))))</f>
        <v>所属4</v>
      </c>
      <c r="R30" s="19" t="str">
        <f aca="false">IF(OR(C30=$P$2,C30=$P$5),"達成区分","未選択")</f>
        <v>未選択</v>
      </c>
      <c r="S30" s="19" t="str">
        <f aca="false">IF(OR(C30=$P$2,C30=$P$5),"達成"&amp;L30,"達成E")</f>
        <v>達成E</v>
      </c>
      <c r="T30" s="19" t="str">
        <f aca="false">IF(AND(E30&lt;&gt;"",G30&lt;&gt;"",H30&lt;&gt;"",I30&lt;&gt;"",J30&lt;&gt;""),"○",IF(B30=$P$3,"○",IF(E30="","○","×")))</f>
        <v>○</v>
      </c>
      <c r="U30" s="1" t="str">
        <f aca="false">IF(AND(E30&lt;&gt;"",K30&lt;&gt;"",L30&lt;&gt;""),"○",IF(OR(C30=$P$3,C30=$P$4,C30=$P$7),"○",IF(E30="","○","×")))</f>
        <v>○</v>
      </c>
      <c r="V30" s="1" t="str">
        <f aca="false">IF(AND(E30&lt;&gt;"",M30&lt;&gt;"",N30&lt;&gt;""),"○",IF(OR(D30=$P$3,D30=$P$4,D30=$P$7,D30=$P$8),"○",IF(E30="","○","×")))</f>
        <v>○</v>
      </c>
      <c r="W30" s="1" t="str">
        <f aca="false">IF(B30=$P$3,"未選択","育成区分")</f>
        <v>育成区分</v>
      </c>
    </row>
    <row r="31" customFormat="false" ht="80.1" hidden="false" customHeight="true" outlineLevel="0" collapsed="false">
      <c r="A31" s="10" t="n">
        <v>18</v>
      </c>
      <c r="B31" s="70"/>
      <c r="C31" s="41"/>
      <c r="D31" s="70"/>
      <c r="E31" s="70"/>
      <c r="F31" s="71"/>
      <c r="G31" s="72"/>
      <c r="H31" s="73"/>
      <c r="I31" s="74"/>
      <c r="J31" s="81"/>
      <c r="K31" s="76"/>
      <c r="L31" s="77"/>
      <c r="M31" s="78"/>
      <c r="N31" s="79"/>
      <c r="O31" s="80"/>
      <c r="P31" s="19" t="str">
        <f aca="false">IF(B31=$P$2,"所属0",IF(B31=$P$3,"所属2","所属3"))</f>
        <v>所属3</v>
      </c>
      <c r="Q31" s="19" t="str">
        <f aca="false">IF(C31=$P$2,"所属0",IF(C31=$P$3,"所属2",IF(OR(C31=$P$7,C31=$P$4),"所属1",IF(C31=$P$5,"所属0","所属4"))))</f>
        <v>所属4</v>
      </c>
      <c r="R31" s="19" t="str">
        <f aca="false">IF(OR(C31=$P$2,C31=$P$5),"達成区分","未選択")</f>
        <v>未選択</v>
      </c>
      <c r="S31" s="19" t="str">
        <f aca="false">IF(OR(C31=$P$2,C31=$P$5),"達成"&amp;L31,"達成E")</f>
        <v>達成E</v>
      </c>
      <c r="T31" s="19" t="str">
        <f aca="false">IF(AND(E31&lt;&gt;"",G31&lt;&gt;"",H31&lt;&gt;"",I31&lt;&gt;"",J31&lt;&gt;""),"○",IF(B31=$P$3,"○",IF(E31="","○","×")))</f>
        <v>○</v>
      </c>
      <c r="U31" s="1" t="str">
        <f aca="false">IF(AND(E31&lt;&gt;"",K31&lt;&gt;"",L31&lt;&gt;""),"○",IF(OR(C31=$P$3,C31=$P$4,C31=$P$7),"○",IF(E31="","○","×")))</f>
        <v>○</v>
      </c>
      <c r="V31" s="1" t="str">
        <f aca="false">IF(AND(E31&lt;&gt;"",M31&lt;&gt;"",N31&lt;&gt;""),"○",IF(OR(D31=$P$3,D31=$P$4,D31=$P$7,D31=$P$8),"○",IF(E31="","○","×")))</f>
        <v>○</v>
      </c>
      <c r="W31" s="1" t="str">
        <f aca="false">IF(B31=$P$3,"未選択","育成区分")</f>
        <v>育成区分</v>
      </c>
    </row>
    <row r="32" s="2" customFormat="true" ht="80.1" hidden="false" customHeight="true" outlineLevel="0" collapsed="false">
      <c r="A32" s="10" t="n">
        <v>19</v>
      </c>
      <c r="B32" s="70"/>
      <c r="C32" s="41"/>
      <c r="D32" s="70"/>
      <c r="E32" s="70"/>
      <c r="F32" s="71"/>
      <c r="G32" s="72"/>
      <c r="H32" s="73"/>
      <c r="I32" s="74"/>
      <c r="J32" s="81"/>
      <c r="K32" s="76"/>
      <c r="L32" s="77"/>
      <c r="M32" s="78"/>
      <c r="N32" s="79"/>
      <c r="O32" s="80"/>
      <c r="P32" s="19" t="str">
        <f aca="false">IF(B32=$P$2,"所属0",IF(B32=$P$3,"所属2","所属3"))</f>
        <v>所属3</v>
      </c>
      <c r="Q32" s="19" t="str">
        <f aca="false">IF(C32=$P$2,"所属0",IF(C32=$P$3,"所属2",IF(OR(C32=$P$7,C32=$P$4),"所属1",IF(C32=$P$5,"所属0","所属4"))))</f>
        <v>所属4</v>
      </c>
      <c r="R32" s="19" t="str">
        <f aca="false">IF(OR(C32=$P$2,C32=$P$5),"達成区分","未選択")</f>
        <v>未選択</v>
      </c>
      <c r="S32" s="19" t="str">
        <f aca="false">IF(OR(C32=$P$2,C32=$P$5),"達成"&amp;L32,"達成E")</f>
        <v>達成E</v>
      </c>
      <c r="T32" s="19" t="str">
        <f aca="false">IF(AND(E32&lt;&gt;"",G32&lt;&gt;"",H32&lt;&gt;"",I32&lt;&gt;"",J32&lt;&gt;""),"○",IF(B32=$P$3,"○",IF(E32="","○","×")))</f>
        <v>○</v>
      </c>
      <c r="U32" s="1" t="str">
        <f aca="false">IF(AND(E32&lt;&gt;"",K32&lt;&gt;"",L32&lt;&gt;""),"○",IF(OR(C32=$P$3,C32=$P$4,C32=$P$7),"○",IF(E32="","○","×")))</f>
        <v>○</v>
      </c>
      <c r="V32" s="1" t="str">
        <f aca="false">IF(AND(E32&lt;&gt;"",M32&lt;&gt;"",N32&lt;&gt;""),"○",IF(OR(D32=$P$3,D32=$P$4,D32=$P$7,D32=$P$8),"○",IF(E32="","○","×")))</f>
        <v>○</v>
      </c>
      <c r="W32" s="1" t="str">
        <f aca="false">IF(B32=$P$3,"未選択","育成区分")</f>
        <v>育成区分</v>
      </c>
      <c r="X32" s="1"/>
      <c r="Y32" s="1"/>
      <c r="Z32" s="1"/>
      <c r="AA32" s="1"/>
      <c r="AB32" s="1"/>
      <c r="AC32" s="1"/>
      <c r="AD32" s="1"/>
    </row>
    <row r="33" s="2" customFormat="true" ht="80.1" hidden="false" customHeight="true" outlineLevel="0" collapsed="false">
      <c r="A33" s="10" t="n">
        <v>20</v>
      </c>
      <c r="B33" s="70"/>
      <c r="C33" s="41"/>
      <c r="D33" s="70"/>
      <c r="E33" s="70"/>
      <c r="F33" s="71"/>
      <c r="G33" s="72"/>
      <c r="H33" s="73"/>
      <c r="I33" s="74"/>
      <c r="J33" s="81"/>
      <c r="K33" s="76"/>
      <c r="L33" s="77"/>
      <c r="M33" s="78"/>
      <c r="N33" s="79"/>
      <c r="O33" s="80"/>
      <c r="P33" s="19" t="str">
        <f aca="false">IF(B33=$P$2,"所属0",IF(B33=$P$3,"所属2","所属3"))</f>
        <v>所属3</v>
      </c>
      <c r="Q33" s="19" t="str">
        <f aca="false">IF(C33=$P$2,"所属0",IF(C33=$P$3,"所属2",IF(OR(C33=$P$7,C33=$P$4),"所属1",IF(C33=$P$5,"所属0","所属4"))))</f>
        <v>所属4</v>
      </c>
      <c r="R33" s="19" t="str">
        <f aca="false">IF(OR(C33=$P$2,C33=$P$5),"達成区分","未選択")</f>
        <v>未選択</v>
      </c>
      <c r="S33" s="19" t="str">
        <f aca="false">IF(OR(C33=$P$2,C33=$P$5),"達成"&amp;L33,"達成E")</f>
        <v>達成E</v>
      </c>
      <c r="T33" s="19" t="str">
        <f aca="false">IF(AND(E33&lt;&gt;"",G33&lt;&gt;"",H33&lt;&gt;"",I33&lt;&gt;"",J33&lt;&gt;""),"○",IF(B33=$P$3,"○",IF(E33="","○","×")))</f>
        <v>○</v>
      </c>
      <c r="U33" s="1" t="str">
        <f aca="false">IF(AND(E33&lt;&gt;"",K33&lt;&gt;"",L33&lt;&gt;""),"○",IF(OR(C33=$P$3,C33=$P$4,C33=$P$7),"○",IF(E33="","○","×")))</f>
        <v>○</v>
      </c>
      <c r="V33" s="1" t="str">
        <f aca="false">IF(AND(E33&lt;&gt;"",M33&lt;&gt;"",N33&lt;&gt;""),"○",IF(OR(D33=$P$3,D33=$P$4,D33=$P$7,D33=$P$8),"○",IF(E33="","○","×")))</f>
        <v>○</v>
      </c>
      <c r="W33" s="1" t="str">
        <f aca="false">IF(B33=$P$3,"未選択","育成区分")</f>
        <v>育成区分</v>
      </c>
      <c r="X33" s="1"/>
      <c r="Y33" s="1"/>
      <c r="Z33" s="1"/>
      <c r="AA33" s="1"/>
      <c r="AB33" s="1"/>
      <c r="AC33" s="1"/>
      <c r="AD33" s="1"/>
    </row>
    <row r="34" s="2" customFormat="true" ht="80.1" hidden="false" customHeight="true" outlineLevel="0" collapsed="false">
      <c r="A34" s="10" t="n">
        <v>21</v>
      </c>
      <c r="B34" s="70"/>
      <c r="C34" s="41"/>
      <c r="D34" s="70"/>
      <c r="E34" s="70"/>
      <c r="F34" s="71"/>
      <c r="G34" s="72"/>
      <c r="H34" s="73"/>
      <c r="I34" s="74"/>
      <c r="J34" s="81"/>
      <c r="K34" s="76"/>
      <c r="L34" s="77"/>
      <c r="M34" s="78"/>
      <c r="N34" s="79"/>
      <c r="O34" s="80"/>
      <c r="P34" s="19" t="str">
        <f aca="false">IF(B34=$P$2,"所属0",IF(B34=$P$3,"所属2","所属3"))</f>
        <v>所属3</v>
      </c>
      <c r="Q34" s="19" t="str">
        <f aca="false">IF(C34=$P$2,"所属0",IF(C34=$P$3,"所属2",IF(OR(C34=$P$7,C34=$P$4),"所属1",IF(C34=$P$5,"所属0","所属4"))))</f>
        <v>所属4</v>
      </c>
      <c r="R34" s="19" t="str">
        <f aca="false">IF(OR(C34=$P$2,C34=$P$5),"達成区分","未選択")</f>
        <v>未選択</v>
      </c>
      <c r="S34" s="19" t="str">
        <f aca="false">IF(OR(C34=$P$2,C34=$P$5),"達成"&amp;L34,"達成E")</f>
        <v>達成E</v>
      </c>
      <c r="T34" s="19" t="str">
        <f aca="false">IF(AND(E34&lt;&gt;"",G34&lt;&gt;"",H34&lt;&gt;"",I34&lt;&gt;"",J34&lt;&gt;""),"○",IF(B34=$P$3,"○",IF(E34="","○","×")))</f>
        <v>○</v>
      </c>
      <c r="U34" s="1" t="str">
        <f aca="false">IF(AND(E34&lt;&gt;"",K34&lt;&gt;"",L34&lt;&gt;""),"○",IF(OR(C34=$P$3,C34=$P$4,C34=$P$7),"○",IF(E34="","○","×")))</f>
        <v>○</v>
      </c>
      <c r="V34" s="1" t="str">
        <f aca="false">IF(AND(E34&lt;&gt;"",M34&lt;&gt;"",N34&lt;&gt;""),"○",IF(OR(D34=$P$3,D34=$P$4,D34=$P$7,D34=$P$8),"○",IF(E34="","○","×")))</f>
        <v>○</v>
      </c>
      <c r="W34" s="1" t="str">
        <f aca="false">IF(B34=$P$3,"未選択","育成区分")</f>
        <v>育成区分</v>
      </c>
      <c r="X34" s="1"/>
      <c r="Y34" s="1"/>
      <c r="Z34" s="1"/>
      <c r="AA34" s="1"/>
      <c r="AB34" s="1"/>
      <c r="AC34" s="1"/>
      <c r="AD34" s="1"/>
    </row>
    <row r="35" s="2" customFormat="true" ht="80.1" hidden="false" customHeight="true" outlineLevel="0" collapsed="false">
      <c r="A35" s="10" t="n">
        <v>22</v>
      </c>
      <c r="B35" s="70"/>
      <c r="C35" s="41"/>
      <c r="D35" s="70"/>
      <c r="E35" s="70"/>
      <c r="F35" s="71"/>
      <c r="G35" s="72"/>
      <c r="H35" s="73"/>
      <c r="I35" s="74"/>
      <c r="J35" s="81"/>
      <c r="K35" s="76"/>
      <c r="L35" s="77"/>
      <c r="M35" s="78"/>
      <c r="N35" s="79"/>
      <c r="O35" s="80"/>
      <c r="P35" s="19" t="str">
        <f aca="false">IF(B35=$P$2,"所属0",IF(B35=$P$3,"所属2","所属3"))</f>
        <v>所属3</v>
      </c>
      <c r="Q35" s="19" t="str">
        <f aca="false">IF(C35=$P$2,"所属0",IF(C35=$P$3,"所属2",IF(OR(C35=$P$7,C35=$P$4),"所属1",IF(C35=$P$5,"所属0","所属4"))))</f>
        <v>所属4</v>
      </c>
      <c r="R35" s="19" t="str">
        <f aca="false">IF(OR(C35=$P$2,C35=$P$5),"達成区分","未選択")</f>
        <v>未選択</v>
      </c>
      <c r="S35" s="19" t="str">
        <f aca="false">IF(OR(C35=$P$2,C35=$P$5),"達成"&amp;L35,"達成E")</f>
        <v>達成E</v>
      </c>
      <c r="T35" s="19" t="str">
        <f aca="false">IF(AND(E35&lt;&gt;"",G35&lt;&gt;"",H35&lt;&gt;"",I35&lt;&gt;"",J35&lt;&gt;""),"○",IF(B35=$P$3,"○",IF(E35="","○","×")))</f>
        <v>○</v>
      </c>
      <c r="U35" s="1" t="str">
        <f aca="false">IF(AND(E35&lt;&gt;"",K35&lt;&gt;"",L35&lt;&gt;""),"○",IF(OR(C35=$P$3,C35=$P$4,C35=$P$7),"○",IF(E35="","○","×")))</f>
        <v>○</v>
      </c>
      <c r="V35" s="1" t="str">
        <f aca="false">IF(AND(E35&lt;&gt;"",M35&lt;&gt;"",N35&lt;&gt;""),"○",IF(OR(D35=$P$3,D35=$P$4,D35=$P$7,D35=$P$8),"○",IF(E35="","○","×")))</f>
        <v>○</v>
      </c>
      <c r="W35" s="1" t="str">
        <f aca="false">IF(B35=$P$3,"未選択","育成区分")</f>
        <v>育成区分</v>
      </c>
      <c r="X35" s="1"/>
      <c r="Y35" s="1"/>
      <c r="Z35" s="1"/>
      <c r="AA35" s="1"/>
      <c r="AB35" s="1"/>
      <c r="AC35" s="1"/>
      <c r="AD35" s="1"/>
    </row>
    <row r="36" s="2" customFormat="true" ht="80.1" hidden="false" customHeight="true" outlineLevel="0" collapsed="false">
      <c r="A36" s="10" t="n">
        <v>23</v>
      </c>
      <c r="B36" s="70"/>
      <c r="C36" s="41"/>
      <c r="D36" s="70"/>
      <c r="E36" s="70"/>
      <c r="F36" s="71"/>
      <c r="G36" s="72"/>
      <c r="H36" s="73"/>
      <c r="I36" s="74"/>
      <c r="J36" s="81"/>
      <c r="K36" s="76"/>
      <c r="L36" s="77"/>
      <c r="M36" s="78"/>
      <c r="N36" s="79"/>
      <c r="O36" s="80"/>
      <c r="P36" s="19" t="str">
        <f aca="false">IF(B36=$P$2,"所属0",IF(B36=$P$3,"所属2","所属3"))</f>
        <v>所属3</v>
      </c>
      <c r="Q36" s="19" t="str">
        <f aca="false">IF(C36=$P$2,"所属0",IF(C36=$P$3,"所属2",IF(OR(C36=$P$7,C36=$P$4),"所属1",IF(C36=$P$5,"所属0","所属4"))))</f>
        <v>所属4</v>
      </c>
      <c r="R36" s="19" t="str">
        <f aca="false">IF(OR(C36=$P$2,C36=$P$5),"達成区分","未選択")</f>
        <v>未選択</v>
      </c>
      <c r="S36" s="19" t="str">
        <f aca="false">IF(OR(C36=$P$2,C36=$P$5),"達成"&amp;L36,"達成E")</f>
        <v>達成E</v>
      </c>
      <c r="T36" s="19" t="str">
        <f aca="false">IF(AND(E36&lt;&gt;"",G36&lt;&gt;"",H36&lt;&gt;"",I36&lt;&gt;"",J36&lt;&gt;""),"○",IF(B36=$P$3,"○",IF(E36="","○","×")))</f>
        <v>○</v>
      </c>
      <c r="U36" s="1" t="str">
        <f aca="false">IF(AND(E36&lt;&gt;"",K36&lt;&gt;"",L36&lt;&gt;""),"○",IF(OR(C36=$P$3,C36=$P$4,C36=$P$7),"○",IF(E36="","○","×")))</f>
        <v>○</v>
      </c>
      <c r="V36" s="1" t="str">
        <f aca="false">IF(AND(E36&lt;&gt;"",M36&lt;&gt;"",N36&lt;&gt;""),"○",IF(OR(D36=$P$3,D36=$P$4,D36=$P$7,D36=$P$8),"○",IF(E36="","○","×")))</f>
        <v>○</v>
      </c>
      <c r="W36" s="1" t="str">
        <f aca="false">IF(B36=$P$3,"未選択","育成区分")</f>
        <v>育成区分</v>
      </c>
      <c r="X36" s="1"/>
      <c r="Y36" s="1"/>
      <c r="Z36" s="1"/>
      <c r="AA36" s="1"/>
      <c r="AB36" s="1"/>
      <c r="AC36" s="1"/>
      <c r="AD36" s="1"/>
    </row>
    <row r="37" s="2" customFormat="true" ht="80.1" hidden="false" customHeight="true" outlineLevel="0" collapsed="false">
      <c r="A37" s="10" t="n">
        <v>24</v>
      </c>
      <c r="B37" s="70"/>
      <c r="C37" s="41"/>
      <c r="D37" s="70"/>
      <c r="E37" s="70"/>
      <c r="F37" s="71"/>
      <c r="G37" s="72"/>
      <c r="H37" s="73"/>
      <c r="I37" s="74"/>
      <c r="J37" s="81"/>
      <c r="K37" s="76"/>
      <c r="L37" s="77"/>
      <c r="M37" s="78"/>
      <c r="N37" s="79"/>
      <c r="O37" s="80"/>
      <c r="P37" s="19" t="str">
        <f aca="false">IF(B37=$P$2,"所属0",IF(B37=$P$3,"所属2","所属3"))</f>
        <v>所属3</v>
      </c>
      <c r="Q37" s="19" t="str">
        <f aca="false">IF(C37=$P$2,"所属0",IF(C37=$P$3,"所属2",IF(OR(C37=$P$7,C37=$P$4),"所属1",IF(C37=$P$5,"所属0","所属4"))))</f>
        <v>所属4</v>
      </c>
      <c r="R37" s="19" t="str">
        <f aca="false">IF(OR(C37=$P$2,C37=$P$5),"達成区分","未選択")</f>
        <v>未選択</v>
      </c>
      <c r="S37" s="19" t="str">
        <f aca="false">IF(OR(C37=$P$2,C37=$P$5),"達成"&amp;L37,"達成E")</f>
        <v>達成E</v>
      </c>
      <c r="T37" s="19" t="str">
        <f aca="false">IF(AND(E37&lt;&gt;"",G37&lt;&gt;"",H37&lt;&gt;"",I37&lt;&gt;"",J37&lt;&gt;""),"○",IF(B37=$P$3,"○",IF(E37="","○","×")))</f>
        <v>○</v>
      </c>
      <c r="U37" s="1" t="str">
        <f aca="false">IF(AND(E37&lt;&gt;"",K37&lt;&gt;"",L37&lt;&gt;""),"○",IF(OR(C37=$P$3,C37=$P$4,C37=$P$7),"○",IF(E37="","○","×")))</f>
        <v>○</v>
      </c>
      <c r="V37" s="1" t="str">
        <f aca="false">IF(AND(E37&lt;&gt;"",M37&lt;&gt;"",N37&lt;&gt;""),"○",IF(OR(D37=$P$3,D37=$P$4,D37=$P$7,D37=$P$8),"○",IF(E37="","○","×")))</f>
        <v>○</v>
      </c>
      <c r="W37" s="1" t="str">
        <f aca="false">IF(B37=$P$3,"未選択","育成区分")</f>
        <v>育成区分</v>
      </c>
      <c r="X37" s="1"/>
      <c r="Y37" s="1"/>
      <c r="Z37" s="1"/>
      <c r="AA37" s="1"/>
      <c r="AB37" s="1"/>
      <c r="AC37" s="1"/>
      <c r="AD37" s="1"/>
    </row>
    <row r="38" s="2" customFormat="true" ht="80.1" hidden="false" customHeight="true" outlineLevel="0" collapsed="false">
      <c r="A38" s="10" t="n">
        <v>25</v>
      </c>
      <c r="B38" s="70"/>
      <c r="C38" s="41"/>
      <c r="D38" s="70"/>
      <c r="E38" s="70"/>
      <c r="F38" s="71"/>
      <c r="G38" s="72"/>
      <c r="H38" s="73"/>
      <c r="I38" s="74"/>
      <c r="J38" s="81"/>
      <c r="K38" s="76"/>
      <c r="L38" s="77"/>
      <c r="M38" s="78"/>
      <c r="N38" s="79"/>
      <c r="O38" s="80"/>
      <c r="P38" s="19" t="str">
        <f aca="false">IF(B38=$P$2,"所属0",IF(B38=$P$3,"所属2","所属3"))</f>
        <v>所属3</v>
      </c>
      <c r="Q38" s="19" t="str">
        <f aca="false">IF(C38=$P$2,"所属0",IF(C38=$P$3,"所属2",IF(OR(C38=$P$7,C38=$P$4),"所属1",IF(C38=$P$5,"所属0","所属4"))))</f>
        <v>所属4</v>
      </c>
      <c r="R38" s="19" t="str">
        <f aca="false">IF(OR(C38=$P$2,C38=$P$5),"達成区分","未選択")</f>
        <v>未選択</v>
      </c>
      <c r="S38" s="19" t="str">
        <f aca="false">IF(OR(C38=$P$2,C38=$P$5),"達成"&amp;L38,"達成E")</f>
        <v>達成E</v>
      </c>
      <c r="T38" s="19" t="str">
        <f aca="false">IF(AND(E38&lt;&gt;"",G38&lt;&gt;"",H38&lt;&gt;"",I38&lt;&gt;"",J38&lt;&gt;""),"○",IF(B38=$P$3,"○",IF(E38="","○","×")))</f>
        <v>○</v>
      </c>
      <c r="U38" s="1" t="str">
        <f aca="false">IF(AND(E38&lt;&gt;"",K38&lt;&gt;"",L38&lt;&gt;""),"○",IF(OR(C38=$P$3,C38=$P$4,C38=$P$7),"○",IF(E38="","○","×")))</f>
        <v>○</v>
      </c>
      <c r="V38" s="1" t="str">
        <f aca="false">IF(AND(E38&lt;&gt;"",M38&lt;&gt;"",N38&lt;&gt;""),"○",IF(OR(D38=$P$3,D38=$P$4,D38=$P$7,D38=$P$8),"○",IF(E38="","○","×")))</f>
        <v>○</v>
      </c>
      <c r="W38" s="1" t="str">
        <f aca="false">IF(B38=$P$3,"未選択","育成区分")</f>
        <v>育成区分</v>
      </c>
      <c r="X38" s="1"/>
      <c r="Y38" s="1"/>
      <c r="Z38" s="1"/>
      <c r="AA38" s="1"/>
      <c r="AB38" s="1"/>
      <c r="AC38" s="1"/>
      <c r="AD38" s="1"/>
    </row>
    <row r="39" s="2" customFormat="true" ht="80.1" hidden="false" customHeight="true" outlineLevel="0" collapsed="false">
      <c r="A39" s="10" t="n">
        <v>26</v>
      </c>
      <c r="B39" s="70"/>
      <c r="C39" s="41"/>
      <c r="D39" s="70"/>
      <c r="E39" s="70"/>
      <c r="F39" s="71"/>
      <c r="G39" s="72"/>
      <c r="H39" s="73"/>
      <c r="I39" s="74"/>
      <c r="J39" s="81"/>
      <c r="K39" s="76"/>
      <c r="L39" s="77"/>
      <c r="M39" s="78"/>
      <c r="N39" s="79"/>
      <c r="O39" s="80"/>
      <c r="P39" s="19" t="str">
        <f aca="false">IF(B39=$P$2,"所属0",IF(B39=$P$3,"所属2","所属3"))</f>
        <v>所属3</v>
      </c>
      <c r="Q39" s="19" t="str">
        <f aca="false">IF(C39=$P$2,"所属0",IF(C39=$P$3,"所属2",IF(OR(C39=$P$7,C39=$P$4),"所属1",IF(C39=$P$5,"所属0","所属4"))))</f>
        <v>所属4</v>
      </c>
      <c r="R39" s="19" t="str">
        <f aca="false">IF(OR(C39=$P$2,C39=$P$5),"達成区分","未選択")</f>
        <v>未選択</v>
      </c>
      <c r="S39" s="19" t="str">
        <f aca="false">IF(OR(C39=$P$2,C39=$P$5),"達成"&amp;L39,"達成E")</f>
        <v>達成E</v>
      </c>
      <c r="T39" s="19" t="str">
        <f aca="false">IF(AND(E39&lt;&gt;"",G39&lt;&gt;"",H39&lt;&gt;"",I39&lt;&gt;"",J39&lt;&gt;""),"○",IF(B39=$P$3,"○",IF(E39="","○","×")))</f>
        <v>○</v>
      </c>
      <c r="U39" s="1" t="str">
        <f aca="false">IF(AND(E39&lt;&gt;"",K39&lt;&gt;"",L39&lt;&gt;""),"○",IF(OR(C39=$P$3,C39=$P$4,C39=$P$7),"○",IF(E39="","○","×")))</f>
        <v>○</v>
      </c>
      <c r="V39" s="1" t="str">
        <f aca="false">IF(AND(E39&lt;&gt;"",M39&lt;&gt;"",N39&lt;&gt;""),"○",IF(OR(D39=$P$3,D39=$P$4,D39=$P$7,D39=$P$8),"○",IF(E39="","○","×")))</f>
        <v>○</v>
      </c>
      <c r="W39" s="1" t="str">
        <f aca="false">IF(B39=$P$3,"未選択","育成区分")</f>
        <v>育成区分</v>
      </c>
      <c r="X39" s="1"/>
      <c r="Y39" s="1"/>
      <c r="Z39" s="1"/>
      <c r="AA39" s="1"/>
      <c r="AB39" s="1"/>
      <c r="AC39" s="1"/>
      <c r="AD39" s="1"/>
    </row>
    <row r="40" s="2" customFormat="true" ht="80.1" hidden="false" customHeight="true" outlineLevel="0" collapsed="false">
      <c r="A40" s="10" t="n">
        <v>27</v>
      </c>
      <c r="B40" s="70"/>
      <c r="C40" s="41"/>
      <c r="D40" s="70"/>
      <c r="E40" s="70"/>
      <c r="F40" s="71"/>
      <c r="G40" s="72"/>
      <c r="H40" s="73"/>
      <c r="I40" s="74"/>
      <c r="J40" s="81"/>
      <c r="K40" s="76"/>
      <c r="L40" s="77"/>
      <c r="M40" s="78"/>
      <c r="N40" s="79"/>
      <c r="O40" s="80"/>
      <c r="P40" s="19" t="str">
        <f aca="false">IF(B40=$P$2,"所属0",IF(B40=$P$3,"所属2","所属3"))</f>
        <v>所属3</v>
      </c>
      <c r="Q40" s="19" t="str">
        <f aca="false">IF(C40=$P$2,"所属0",IF(C40=$P$3,"所属2",IF(OR(C40=$P$7,C40=$P$4),"所属1",IF(C40=$P$5,"所属0","所属4"))))</f>
        <v>所属4</v>
      </c>
      <c r="R40" s="19" t="str">
        <f aca="false">IF(OR(C40=$P$2,C40=$P$5),"達成区分","未選択")</f>
        <v>未選択</v>
      </c>
      <c r="S40" s="19" t="str">
        <f aca="false">IF(OR(C40=$P$2,C40=$P$5),"達成"&amp;L40,"達成E")</f>
        <v>達成E</v>
      </c>
      <c r="T40" s="19" t="str">
        <f aca="false">IF(AND(E40&lt;&gt;"",G40&lt;&gt;"",H40&lt;&gt;"",I40&lt;&gt;"",J40&lt;&gt;""),"○",IF(B40=$P$3,"○",IF(E40="","○","×")))</f>
        <v>○</v>
      </c>
      <c r="U40" s="1" t="str">
        <f aca="false">IF(AND(E40&lt;&gt;"",K40&lt;&gt;"",L40&lt;&gt;""),"○",IF(OR(C40=$P$3,C40=$P$4,C40=$P$7),"○",IF(E40="","○","×")))</f>
        <v>○</v>
      </c>
      <c r="V40" s="1" t="str">
        <f aca="false">IF(AND(E40&lt;&gt;"",M40&lt;&gt;"",N40&lt;&gt;""),"○",IF(OR(D40=$P$3,D40=$P$4,D40=$P$7,D40=$P$8),"○",IF(E40="","○","×")))</f>
        <v>○</v>
      </c>
      <c r="W40" s="1" t="str">
        <f aca="false">IF(B40=$P$3,"未選択","育成区分")</f>
        <v>育成区分</v>
      </c>
      <c r="X40" s="1"/>
      <c r="Y40" s="1"/>
      <c r="Z40" s="1"/>
      <c r="AA40" s="1"/>
      <c r="AB40" s="1"/>
      <c r="AC40" s="1"/>
      <c r="AD40" s="1"/>
    </row>
    <row r="41" s="2" customFormat="true" ht="80.1" hidden="false" customHeight="true" outlineLevel="0" collapsed="false">
      <c r="A41" s="10" t="n">
        <v>28</v>
      </c>
      <c r="B41" s="70"/>
      <c r="C41" s="41"/>
      <c r="D41" s="70"/>
      <c r="E41" s="70"/>
      <c r="F41" s="71"/>
      <c r="G41" s="72"/>
      <c r="H41" s="73"/>
      <c r="I41" s="74"/>
      <c r="J41" s="81"/>
      <c r="K41" s="76"/>
      <c r="L41" s="77"/>
      <c r="M41" s="78"/>
      <c r="N41" s="79"/>
      <c r="O41" s="80"/>
      <c r="P41" s="19" t="str">
        <f aca="false">IF(B41=$P$2,"所属0",IF(B41=$P$3,"所属2","所属3"))</f>
        <v>所属3</v>
      </c>
      <c r="Q41" s="19" t="str">
        <f aca="false">IF(C41=$P$2,"所属0",IF(C41=$P$3,"所属2",IF(OR(C41=$P$7,C41=$P$4),"所属1",IF(C41=$P$5,"所属0","所属4"))))</f>
        <v>所属4</v>
      </c>
      <c r="R41" s="19" t="str">
        <f aca="false">IF(OR(C41=$P$2,C41=$P$5),"達成区分","未選択")</f>
        <v>未選択</v>
      </c>
      <c r="S41" s="19" t="str">
        <f aca="false">IF(OR(C41=$P$2,C41=$P$5),"達成"&amp;L41,"達成E")</f>
        <v>達成E</v>
      </c>
      <c r="T41" s="19" t="str">
        <f aca="false">IF(AND(E41&lt;&gt;"",G41&lt;&gt;"",H41&lt;&gt;"",I41&lt;&gt;"",J41&lt;&gt;""),"○",IF(B41=$P$3,"○",IF(E41="","○","×")))</f>
        <v>○</v>
      </c>
      <c r="U41" s="1" t="str">
        <f aca="false">IF(AND(E41&lt;&gt;"",K41&lt;&gt;"",L41&lt;&gt;""),"○",IF(OR(C41=$P$3,C41=$P$4,C41=$P$7),"○",IF(E41="","○","×")))</f>
        <v>○</v>
      </c>
      <c r="V41" s="1" t="str">
        <f aca="false">IF(AND(E41&lt;&gt;"",M41&lt;&gt;"",N41&lt;&gt;""),"○",IF(OR(D41=$P$3,D41=$P$4,D41=$P$7,D41=$P$8),"○",IF(E41="","○","×")))</f>
        <v>○</v>
      </c>
      <c r="W41" s="1" t="str">
        <f aca="false">IF(B41=$P$3,"未選択","育成区分")</f>
        <v>育成区分</v>
      </c>
      <c r="X41" s="1"/>
      <c r="Y41" s="1"/>
      <c r="Z41" s="1"/>
      <c r="AA41" s="1"/>
      <c r="AB41" s="1"/>
      <c r="AC41" s="1"/>
      <c r="AD41" s="1"/>
    </row>
    <row r="42" s="2" customFormat="true" ht="80.1" hidden="false" customHeight="true" outlineLevel="0" collapsed="false">
      <c r="A42" s="10" t="n">
        <v>29</v>
      </c>
      <c r="B42" s="70"/>
      <c r="C42" s="41"/>
      <c r="D42" s="70"/>
      <c r="E42" s="70"/>
      <c r="F42" s="71"/>
      <c r="G42" s="72"/>
      <c r="H42" s="73"/>
      <c r="I42" s="74"/>
      <c r="J42" s="81"/>
      <c r="K42" s="76"/>
      <c r="L42" s="77"/>
      <c r="M42" s="78"/>
      <c r="N42" s="79"/>
      <c r="O42" s="80"/>
      <c r="P42" s="19" t="str">
        <f aca="false">IF(B42=$P$2,"所属0",IF(B42=$P$3,"所属2","所属3"))</f>
        <v>所属3</v>
      </c>
      <c r="Q42" s="19" t="str">
        <f aca="false">IF(C42=$P$2,"所属0",IF(C42=$P$3,"所属2",IF(OR(C42=$P$7,C42=$P$4),"所属1",IF(C42=$P$5,"所属0","所属4"))))</f>
        <v>所属4</v>
      </c>
      <c r="R42" s="19" t="str">
        <f aca="false">IF(OR(C42=$P$2,C42=$P$5),"達成区分","未選択")</f>
        <v>未選択</v>
      </c>
      <c r="S42" s="19" t="str">
        <f aca="false">IF(OR(C42=$P$2,C42=$P$5),"達成"&amp;L42,"達成E")</f>
        <v>達成E</v>
      </c>
      <c r="T42" s="19" t="str">
        <f aca="false">IF(AND(E42&lt;&gt;"",G42&lt;&gt;"",H42&lt;&gt;"",I42&lt;&gt;"",J42&lt;&gt;""),"○",IF(B42=$P$3,"○",IF(E42="","○","×")))</f>
        <v>○</v>
      </c>
      <c r="U42" s="1" t="str">
        <f aca="false">IF(AND(E42&lt;&gt;"",K42&lt;&gt;"",L42&lt;&gt;""),"○",IF(OR(C42=$P$3,C42=$P$4,C42=$P$7),"○",IF(E42="","○","×")))</f>
        <v>○</v>
      </c>
      <c r="V42" s="1" t="str">
        <f aca="false">IF(AND(E42&lt;&gt;"",M42&lt;&gt;"",N42&lt;&gt;""),"○",IF(OR(D42=$P$3,D42=$P$4,D42=$P$7,D42=$P$8),"○",IF(E42="","○","×")))</f>
        <v>○</v>
      </c>
      <c r="W42" s="1" t="str">
        <f aca="false">IF(B42=$P$3,"未選択","育成区分")</f>
        <v>育成区分</v>
      </c>
      <c r="X42" s="1"/>
      <c r="Y42" s="1"/>
      <c r="Z42" s="1"/>
      <c r="AA42" s="1"/>
      <c r="AB42" s="1"/>
      <c r="AC42" s="1"/>
      <c r="AD42" s="1"/>
    </row>
    <row r="43" s="2" customFormat="true" ht="80.1" hidden="false" customHeight="true" outlineLevel="0" collapsed="false">
      <c r="A43" s="10" t="n">
        <v>30</v>
      </c>
      <c r="B43" s="70"/>
      <c r="C43" s="41"/>
      <c r="D43" s="70"/>
      <c r="E43" s="70"/>
      <c r="F43" s="71"/>
      <c r="G43" s="72"/>
      <c r="H43" s="73"/>
      <c r="I43" s="74"/>
      <c r="J43" s="81"/>
      <c r="K43" s="76"/>
      <c r="L43" s="77"/>
      <c r="M43" s="78"/>
      <c r="N43" s="79"/>
      <c r="O43" s="80"/>
      <c r="P43" s="19" t="str">
        <f aca="false">IF(B43=$P$2,"所属0",IF(B43=$P$3,"所属2","所属3"))</f>
        <v>所属3</v>
      </c>
      <c r="Q43" s="19" t="str">
        <f aca="false">IF(C43=$P$2,"所属0",IF(C43=$P$3,"所属2",IF(OR(C43=$P$7,C43=$P$4),"所属1",IF(C43=$P$5,"所属0","所属4"))))</f>
        <v>所属4</v>
      </c>
      <c r="R43" s="19" t="str">
        <f aca="false">IF(OR(C43=$P$2,C43=$P$5),"達成区分","未選択")</f>
        <v>未選択</v>
      </c>
      <c r="S43" s="19" t="str">
        <f aca="false">IF(OR(C43=$P$2,C43=$P$5),"達成"&amp;L43,"達成E")</f>
        <v>達成E</v>
      </c>
      <c r="T43" s="19" t="str">
        <f aca="false">IF(AND(E43&lt;&gt;"",G43&lt;&gt;"",H43&lt;&gt;"",I43&lt;&gt;"",J43&lt;&gt;""),"○",IF(B43=$P$3,"○",IF(E43="","○","×")))</f>
        <v>○</v>
      </c>
      <c r="U43" s="1" t="str">
        <f aca="false">IF(AND(E43&lt;&gt;"",K43&lt;&gt;"",L43&lt;&gt;""),"○",IF(OR(C43=$P$3,C43=$P$4,C43=$P$7),"○",IF(E43="","○","×")))</f>
        <v>○</v>
      </c>
      <c r="V43" s="1" t="str">
        <f aca="false">IF(AND(E43&lt;&gt;"",M43&lt;&gt;"",N43&lt;&gt;""),"○",IF(OR(D43=$P$3,D43=$P$4,D43=$P$7,D43=$P$8),"○",IF(E43="","○","×")))</f>
        <v>○</v>
      </c>
      <c r="W43" s="1" t="str">
        <f aca="false">IF(B43=$P$3,"未選択","育成区分")</f>
        <v>育成区分</v>
      </c>
      <c r="X43" s="1"/>
      <c r="Y43" s="1"/>
      <c r="Z43" s="1"/>
      <c r="AA43" s="1"/>
      <c r="AB43" s="1"/>
      <c r="AC43" s="1"/>
      <c r="AD43" s="1"/>
    </row>
    <row r="44" s="2" customFormat="true" ht="80.1" hidden="false" customHeight="true" outlineLevel="0" collapsed="false">
      <c r="A44" s="10" t="n">
        <v>31</v>
      </c>
      <c r="B44" s="70"/>
      <c r="C44" s="41"/>
      <c r="D44" s="70"/>
      <c r="E44" s="70"/>
      <c r="F44" s="71"/>
      <c r="G44" s="72"/>
      <c r="H44" s="73"/>
      <c r="I44" s="74"/>
      <c r="J44" s="81"/>
      <c r="K44" s="76"/>
      <c r="L44" s="77"/>
      <c r="M44" s="78"/>
      <c r="N44" s="79"/>
      <c r="O44" s="80"/>
      <c r="P44" s="19" t="str">
        <f aca="false">IF(B44=$P$2,"所属0",IF(B44=$P$3,"所属2","所属3"))</f>
        <v>所属3</v>
      </c>
      <c r="Q44" s="19" t="str">
        <f aca="false">IF(C44=$P$2,"所属0",IF(C44=$P$3,"所属2",IF(OR(C44=$P$7,C44=$P$4),"所属1",IF(C44=$P$5,"所属0","所属4"))))</f>
        <v>所属4</v>
      </c>
      <c r="R44" s="19" t="str">
        <f aca="false">IF(OR(C44=$P$2,C44=$P$5),"達成区分","未選択")</f>
        <v>未選択</v>
      </c>
      <c r="S44" s="19" t="str">
        <f aca="false">IF(OR(C44=$P$2,C44=$P$5),"達成"&amp;L44,"達成E")</f>
        <v>達成E</v>
      </c>
      <c r="T44" s="19" t="str">
        <f aca="false">IF(AND(E44&lt;&gt;"",G44&lt;&gt;"",H44&lt;&gt;"",I44&lt;&gt;"",J44&lt;&gt;""),"○",IF(B44=$P$3,"○",IF(E44="","○","×")))</f>
        <v>○</v>
      </c>
      <c r="U44" s="1" t="str">
        <f aca="false">IF(AND(E44&lt;&gt;"",K44&lt;&gt;"",L44&lt;&gt;""),"○",IF(OR(C44=$P$3,C44=$P$4,C44=$P$7),"○",IF(E44="","○","×")))</f>
        <v>○</v>
      </c>
      <c r="V44" s="1" t="str">
        <f aca="false">IF(AND(E44&lt;&gt;"",M44&lt;&gt;"",N44&lt;&gt;""),"○",IF(OR(D44=$P$3,D44=$P$4,D44=$P$7,D44=$P$8),"○",IF(E44="","○","×")))</f>
        <v>○</v>
      </c>
      <c r="W44" s="1" t="str">
        <f aca="false">IF(B44=$P$3,"未選択","育成区分")</f>
        <v>育成区分</v>
      </c>
      <c r="X44" s="1"/>
      <c r="Y44" s="1"/>
      <c r="Z44" s="1"/>
      <c r="AA44" s="1"/>
      <c r="AB44" s="1"/>
      <c r="AC44" s="1"/>
      <c r="AD44" s="1"/>
    </row>
    <row r="45" s="2" customFormat="true" ht="80.1" hidden="false" customHeight="true" outlineLevel="0" collapsed="false">
      <c r="A45" s="10" t="n">
        <v>32</v>
      </c>
      <c r="B45" s="70"/>
      <c r="C45" s="41"/>
      <c r="D45" s="70"/>
      <c r="E45" s="70"/>
      <c r="F45" s="71"/>
      <c r="G45" s="72"/>
      <c r="H45" s="73"/>
      <c r="I45" s="74"/>
      <c r="J45" s="81"/>
      <c r="K45" s="76"/>
      <c r="L45" s="77"/>
      <c r="M45" s="78"/>
      <c r="N45" s="79"/>
      <c r="O45" s="80"/>
      <c r="P45" s="19" t="str">
        <f aca="false">IF(B45=$P$2,"所属0",IF(B45=$P$3,"所属2","所属3"))</f>
        <v>所属3</v>
      </c>
      <c r="Q45" s="19" t="str">
        <f aca="false">IF(C45=$P$2,"所属0",IF(C45=$P$3,"所属2",IF(OR(C45=$P$7,C45=$P$4),"所属1",IF(C45=$P$5,"所属0","所属4"))))</f>
        <v>所属4</v>
      </c>
      <c r="R45" s="19" t="str">
        <f aca="false">IF(OR(C45=$P$2,C45=$P$5),"達成区分","未選択")</f>
        <v>未選択</v>
      </c>
      <c r="S45" s="19" t="str">
        <f aca="false">IF(OR(C45=$P$2,C45=$P$5),"達成"&amp;L45,"達成E")</f>
        <v>達成E</v>
      </c>
      <c r="T45" s="19" t="str">
        <f aca="false">IF(AND(E45&lt;&gt;"",G45&lt;&gt;"",H45&lt;&gt;"",I45&lt;&gt;"",J45&lt;&gt;""),"○",IF(B45=$P$3,"○",IF(E45="","○","×")))</f>
        <v>○</v>
      </c>
      <c r="U45" s="1" t="str">
        <f aca="false">IF(AND(E45&lt;&gt;"",K45&lt;&gt;"",L45&lt;&gt;""),"○",IF(OR(C45=$P$3,C45=$P$4,C45=$P$7),"○",IF(E45="","○","×")))</f>
        <v>○</v>
      </c>
      <c r="V45" s="1" t="str">
        <f aca="false">IF(AND(E45&lt;&gt;"",M45&lt;&gt;"",N45&lt;&gt;""),"○",IF(OR(D45=$P$3,D45=$P$4,D45=$P$7,D45=$P$8),"○",IF(E45="","○","×")))</f>
        <v>○</v>
      </c>
      <c r="W45" s="1" t="str">
        <f aca="false">IF(B45=$P$3,"未選択","育成区分")</f>
        <v>育成区分</v>
      </c>
      <c r="X45" s="1"/>
      <c r="Y45" s="1"/>
      <c r="Z45" s="1"/>
      <c r="AA45" s="1"/>
      <c r="AB45" s="1"/>
      <c r="AC45" s="1"/>
      <c r="AD45" s="1"/>
    </row>
    <row r="46" s="2" customFormat="true" ht="80.1" hidden="false" customHeight="true" outlineLevel="0" collapsed="false">
      <c r="A46" s="10" t="n">
        <v>33</v>
      </c>
      <c r="B46" s="70"/>
      <c r="C46" s="41"/>
      <c r="D46" s="70"/>
      <c r="E46" s="70"/>
      <c r="F46" s="71"/>
      <c r="G46" s="72"/>
      <c r="H46" s="73"/>
      <c r="I46" s="74"/>
      <c r="J46" s="81"/>
      <c r="K46" s="76"/>
      <c r="L46" s="77"/>
      <c r="M46" s="78"/>
      <c r="N46" s="79"/>
      <c r="O46" s="80"/>
      <c r="P46" s="19" t="str">
        <f aca="false">IF(B46=$P$2,"所属0",IF(B46=$P$3,"所属2","所属3"))</f>
        <v>所属3</v>
      </c>
      <c r="Q46" s="19" t="str">
        <f aca="false">IF(C46=$P$2,"所属0",IF(C46=$P$3,"所属2",IF(OR(C46=$P$7,C46=$P$4),"所属1",IF(C46=$P$5,"所属0","所属4"))))</f>
        <v>所属4</v>
      </c>
      <c r="R46" s="19" t="str">
        <f aca="false">IF(OR(C46=$P$2,C46=$P$5),"達成区分","未選択")</f>
        <v>未選択</v>
      </c>
      <c r="S46" s="19" t="str">
        <f aca="false">IF(OR(C46=$P$2,C46=$P$5),"達成"&amp;L46,"達成E")</f>
        <v>達成E</v>
      </c>
      <c r="T46" s="19" t="str">
        <f aca="false">IF(AND(E46&lt;&gt;"",G46&lt;&gt;"",H46&lt;&gt;"",I46&lt;&gt;"",J46&lt;&gt;""),"○",IF(B46=$P$3,"○",IF(E46="","○","×")))</f>
        <v>○</v>
      </c>
      <c r="U46" s="1" t="str">
        <f aca="false">IF(AND(E46&lt;&gt;"",K46&lt;&gt;"",L46&lt;&gt;""),"○",IF(OR(C46=$P$3,C46=$P$4,C46=$P$7),"○",IF(E46="","○","×")))</f>
        <v>○</v>
      </c>
      <c r="V46" s="1" t="str">
        <f aca="false">IF(AND(E46&lt;&gt;"",M46&lt;&gt;"",N46&lt;&gt;""),"○",IF(OR(D46=$P$3,D46=$P$4,D46=$P$7,D46=$P$8),"○",IF(E46="","○","×")))</f>
        <v>○</v>
      </c>
      <c r="W46" s="1" t="str">
        <f aca="false">IF(B46=$P$3,"未選択","育成区分")</f>
        <v>育成区分</v>
      </c>
      <c r="X46" s="1"/>
      <c r="Y46" s="1"/>
      <c r="Z46" s="1"/>
      <c r="AA46" s="1"/>
      <c r="AB46" s="1"/>
      <c r="AC46" s="1"/>
      <c r="AD46" s="1"/>
    </row>
    <row r="47" s="2" customFormat="true" ht="80.1" hidden="false" customHeight="true" outlineLevel="0" collapsed="false">
      <c r="A47" s="10" t="n">
        <v>34</v>
      </c>
      <c r="B47" s="70"/>
      <c r="C47" s="41"/>
      <c r="D47" s="70"/>
      <c r="E47" s="70"/>
      <c r="F47" s="71"/>
      <c r="G47" s="72"/>
      <c r="H47" s="73"/>
      <c r="I47" s="74"/>
      <c r="J47" s="81"/>
      <c r="K47" s="76"/>
      <c r="L47" s="77"/>
      <c r="M47" s="78"/>
      <c r="N47" s="79"/>
      <c r="O47" s="80"/>
      <c r="P47" s="19" t="str">
        <f aca="false">IF(B47=$P$2,"所属0",IF(B47=$P$3,"所属2","所属3"))</f>
        <v>所属3</v>
      </c>
      <c r="Q47" s="19" t="str">
        <f aca="false">IF(C47=$P$2,"所属0",IF(C47=$P$3,"所属2",IF(OR(C47=$P$7,C47=$P$4),"所属1",IF(C47=$P$5,"所属0","所属4"))))</f>
        <v>所属4</v>
      </c>
      <c r="R47" s="19" t="str">
        <f aca="false">IF(OR(C47=$P$2,C47=$P$5),"達成区分","未選択")</f>
        <v>未選択</v>
      </c>
      <c r="S47" s="19" t="str">
        <f aca="false">IF(OR(C47=$P$2,C47=$P$5),"達成"&amp;L47,"達成E")</f>
        <v>達成E</v>
      </c>
      <c r="T47" s="19" t="str">
        <f aca="false">IF(AND(E47&lt;&gt;"",G47&lt;&gt;"",H47&lt;&gt;"",I47&lt;&gt;"",J47&lt;&gt;""),"○",IF(B47=$P$3,"○",IF(E47="","○","×")))</f>
        <v>○</v>
      </c>
      <c r="U47" s="1" t="str">
        <f aca="false">IF(AND(E47&lt;&gt;"",K47&lt;&gt;"",L47&lt;&gt;""),"○",IF(OR(C47=$P$3,C47=$P$4,C47=$P$7),"○",IF(E47="","○","×")))</f>
        <v>○</v>
      </c>
      <c r="V47" s="1" t="str">
        <f aca="false">IF(AND(E47&lt;&gt;"",M47&lt;&gt;"",N47&lt;&gt;""),"○",IF(OR(D47=$P$3,D47=$P$4,D47=$P$7,D47=$P$8),"○",IF(E47="","○","×")))</f>
        <v>○</v>
      </c>
      <c r="W47" s="1" t="str">
        <f aca="false">IF(B47=$P$3,"未選択","育成区分")</f>
        <v>育成区分</v>
      </c>
      <c r="X47" s="1"/>
      <c r="Y47" s="1"/>
      <c r="Z47" s="1"/>
      <c r="AA47" s="1"/>
      <c r="AB47" s="1"/>
      <c r="AC47" s="1"/>
      <c r="AD47" s="1"/>
    </row>
    <row r="48" s="2" customFormat="true" ht="80.1" hidden="false" customHeight="true" outlineLevel="0" collapsed="false">
      <c r="A48" s="10" t="n">
        <v>35</v>
      </c>
      <c r="B48" s="70"/>
      <c r="C48" s="41"/>
      <c r="D48" s="70"/>
      <c r="E48" s="70"/>
      <c r="F48" s="71"/>
      <c r="G48" s="72"/>
      <c r="H48" s="73"/>
      <c r="I48" s="74"/>
      <c r="J48" s="81"/>
      <c r="K48" s="76"/>
      <c r="L48" s="77"/>
      <c r="M48" s="78"/>
      <c r="N48" s="79"/>
      <c r="O48" s="80"/>
      <c r="P48" s="19" t="str">
        <f aca="false">IF(B48=$P$2,"所属0",IF(B48=$P$3,"所属2","所属3"))</f>
        <v>所属3</v>
      </c>
      <c r="Q48" s="19" t="str">
        <f aca="false">IF(C48=$P$2,"所属0",IF(C48=$P$3,"所属2",IF(OR(C48=$P$7,C48=$P$4),"所属1",IF(C48=$P$5,"所属0","所属4"))))</f>
        <v>所属4</v>
      </c>
      <c r="R48" s="19" t="str">
        <f aca="false">IF(OR(C48=$P$2,C48=$P$5),"達成区分","未選択")</f>
        <v>未選択</v>
      </c>
      <c r="S48" s="19" t="str">
        <f aca="false">IF(OR(C48=$P$2,C48=$P$5),"達成"&amp;L48,"達成E")</f>
        <v>達成E</v>
      </c>
      <c r="T48" s="19" t="str">
        <f aca="false">IF(AND(E48&lt;&gt;"",G48&lt;&gt;"",H48&lt;&gt;"",I48&lt;&gt;"",J48&lt;&gt;""),"○",IF(B48=$P$3,"○",IF(E48="","○","×")))</f>
        <v>○</v>
      </c>
      <c r="U48" s="1" t="str">
        <f aca="false">IF(AND(E48&lt;&gt;"",K48&lt;&gt;"",L48&lt;&gt;""),"○",IF(OR(C48=$P$3,C48=$P$4,C48=$P$7),"○",IF(E48="","○","×")))</f>
        <v>○</v>
      </c>
      <c r="V48" s="1" t="str">
        <f aca="false">IF(AND(E48&lt;&gt;"",M48&lt;&gt;"",N48&lt;&gt;""),"○",IF(OR(D48=$P$3,D48=$P$4,D48=$P$7,D48=$P$8),"○",IF(E48="","○","×")))</f>
        <v>○</v>
      </c>
      <c r="W48" s="1" t="str">
        <f aca="false">IF(B48=$P$3,"未選択","育成区分")</f>
        <v>育成区分</v>
      </c>
      <c r="X48" s="1"/>
      <c r="Y48" s="1"/>
      <c r="Z48" s="1"/>
      <c r="AA48" s="1"/>
      <c r="AB48" s="1"/>
      <c r="AC48" s="1"/>
      <c r="AD48" s="1"/>
    </row>
    <row r="49" s="2" customFormat="true" ht="80.1" hidden="false" customHeight="true" outlineLevel="0" collapsed="false">
      <c r="A49" s="10" t="n">
        <v>36</v>
      </c>
      <c r="B49" s="70"/>
      <c r="C49" s="41"/>
      <c r="D49" s="70"/>
      <c r="E49" s="70"/>
      <c r="F49" s="71"/>
      <c r="G49" s="72"/>
      <c r="H49" s="73"/>
      <c r="I49" s="74"/>
      <c r="J49" s="81"/>
      <c r="K49" s="76"/>
      <c r="L49" s="77"/>
      <c r="M49" s="78"/>
      <c r="N49" s="79"/>
      <c r="O49" s="80"/>
      <c r="P49" s="19" t="str">
        <f aca="false">IF(B49=$P$2,"所属0",IF(B49=$P$3,"所属2","所属3"))</f>
        <v>所属3</v>
      </c>
      <c r="Q49" s="19" t="str">
        <f aca="false">IF(C49=$P$2,"所属0",IF(C49=$P$3,"所属2",IF(OR(C49=$P$7,C49=$P$4),"所属1",IF(C49=$P$5,"所属0","所属4"))))</f>
        <v>所属4</v>
      </c>
      <c r="R49" s="19" t="str">
        <f aca="false">IF(OR(C49=$P$2,C49=$P$5),"達成区分","未選択")</f>
        <v>未選択</v>
      </c>
      <c r="S49" s="19" t="str">
        <f aca="false">IF(OR(C49=$P$2,C49=$P$5),"達成"&amp;L49,"達成E")</f>
        <v>達成E</v>
      </c>
      <c r="T49" s="19" t="str">
        <f aca="false">IF(AND(E49&lt;&gt;"",G49&lt;&gt;"",H49&lt;&gt;"",I49&lt;&gt;"",J49&lt;&gt;""),"○",IF(B49=$P$3,"○",IF(E49="","○","×")))</f>
        <v>○</v>
      </c>
      <c r="U49" s="1" t="str">
        <f aca="false">IF(AND(E49&lt;&gt;"",K49&lt;&gt;"",L49&lt;&gt;""),"○",IF(OR(C49=$P$3,C49=$P$4,C49=$P$7),"○",IF(E49="","○","×")))</f>
        <v>○</v>
      </c>
      <c r="V49" s="1" t="str">
        <f aca="false">IF(AND(E49&lt;&gt;"",M49&lt;&gt;"",N49&lt;&gt;""),"○",IF(OR(D49=$P$3,D49=$P$4,D49=$P$7,D49=$P$8),"○",IF(E49="","○","×")))</f>
        <v>○</v>
      </c>
      <c r="W49" s="1" t="str">
        <f aca="false">IF(B49=$P$3,"未選択","育成区分")</f>
        <v>育成区分</v>
      </c>
      <c r="X49" s="1"/>
      <c r="Y49" s="1"/>
      <c r="Z49" s="1"/>
      <c r="AA49" s="1"/>
      <c r="AB49" s="1"/>
      <c r="AC49" s="1"/>
      <c r="AD49" s="1"/>
    </row>
    <row r="50" s="2" customFormat="true" ht="80.1" hidden="false" customHeight="true" outlineLevel="0" collapsed="false">
      <c r="A50" s="10" t="n">
        <v>37</v>
      </c>
      <c r="B50" s="70"/>
      <c r="C50" s="41"/>
      <c r="D50" s="70"/>
      <c r="E50" s="70"/>
      <c r="F50" s="71"/>
      <c r="G50" s="72"/>
      <c r="H50" s="73"/>
      <c r="I50" s="74"/>
      <c r="J50" s="81"/>
      <c r="K50" s="76"/>
      <c r="L50" s="77"/>
      <c r="M50" s="78"/>
      <c r="N50" s="79"/>
      <c r="O50" s="80"/>
      <c r="P50" s="19" t="str">
        <f aca="false">IF(B50=$P$2,"所属0",IF(B50=$P$3,"所属2","所属3"))</f>
        <v>所属3</v>
      </c>
      <c r="Q50" s="19" t="str">
        <f aca="false">IF(C50=$P$2,"所属0",IF(C50=$P$3,"所属2",IF(OR(C50=$P$7,C50=$P$4),"所属1",IF(C50=$P$5,"所属0","所属4"))))</f>
        <v>所属4</v>
      </c>
      <c r="R50" s="19" t="str">
        <f aca="false">IF(OR(C50=$P$2,C50=$P$5),"達成区分","未選択")</f>
        <v>未選択</v>
      </c>
      <c r="S50" s="19" t="str">
        <f aca="false">IF(OR(C50=$P$2,C50=$P$5),"達成"&amp;L50,"達成E")</f>
        <v>達成E</v>
      </c>
      <c r="T50" s="19" t="str">
        <f aca="false">IF(AND(E50&lt;&gt;"",G50&lt;&gt;"",H50&lt;&gt;"",I50&lt;&gt;"",J50&lt;&gt;""),"○",IF(B50=$P$3,"○",IF(E50="","○","×")))</f>
        <v>○</v>
      </c>
      <c r="U50" s="1" t="str">
        <f aca="false">IF(AND(E50&lt;&gt;"",K50&lt;&gt;"",L50&lt;&gt;""),"○",IF(OR(C50=$P$3,C50=$P$4,C50=$P$7),"○",IF(E50="","○","×")))</f>
        <v>○</v>
      </c>
      <c r="V50" s="1" t="str">
        <f aca="false">IF(AND(E50&lt;&gt;"",M50&lt;&gt;"",N50&lt;&gt;""),"○",IF(OR(D50=$P$3,D50=$P$4,D50=$P$7,D50=$P$8),"○",IF(E50="","○","×")))</f>
        <v>○</v>
      </c>
      <c r="W50" s="1" t="str">
        <f aca="false">IF(B50=$P$3,"未選択","育成区分")</f>
        <v>育成区分</v>
      </c>
      <c r="X50" s="1"/>
      <c r="Y50" s="1"/>
      <c r="Z50" s="1"/>
      <c r="AA50" s="1"/>
      <c r="AB50" s="1"/>
      <c r="AC50" s="1"/>
      <c r="AD50" s="1"/>
    </row>
    <row r="51" s="2" customFormat="true" ht="80.1" hidden="false" customHeight="true" outlineLevel="0" collapsed="false">
      <c r="A51" s="10" t="n">
        <v>38</v>
      </c>
      <c r="B51" s="70"/>
      <c r="C51" s="41"/>
      <c r="D51" s="70"/>
      <c r="E51" s="70"/>
      <c r="F51" s="71"/>
      <c r="G51" s="72"/>
      <c r="H51" s="73"/>
      <c r="I51" s="74"/>
      <c r="J51" s="81"/>
      <c r="K51" s="76"/>
      <c r="L51" s="77"/>
      <c r="M51" s="78"/>
      <c r="N51" s="79"/>
      <c r="O51" s="80"/>
      <c r="P51" s="19" t="str">
        <f aca="false">IF(B51=$P$2,"所属0",IF(B51=$P$3,"所属2","所属3"))</f>
        <v>所属3</v>
      </c>
      <c r="Q51" s="19" t="str">
        <f aca="false">IF(C51=$P$2,"所属0",IF(C51=$P$3,"所属2",IF(OR(C51=$P$7,C51=$P$4),"所属1",IF(C51=$P$5,"所属0","所属4"))))</f>
        <v>所属4</v>
      </c>
      <c r="R51" s="19" t="str">
        <f aca="false">IF(OR(C51=$P$2,C51=$P$5),"達成区分","未選択")</f>
        <v>未選択</v>
      </c>
      <c r="S51" s="19" t="str">
        <f aca="false">IF(OR(C51=$P$2,C51=$P$5),"達成"&amp;L51,"達成E")</f>
        <v>達成E</v>
      </c>
      <c r="T51" s="19" t="str">
        <f aca="false">IF(AND(E51&lt;&gt;"",G51&lt;&gt;"",H51&lt;&gt;"",I51&lt;&gt;"",J51&lt;&gt;""),"○",IF(B51=$P$3,"○",IF(E51="","○","×")))</f>
        <v>○</v>
      </c>
      <c r="U51" s="1" t="str">
        <f aca="false">IF(AND(E51&lt;&gt;"",K51&lt;&gt;"",L51&lt;&gt;""),"○",IF(OR(C51=$P$3,C51=$P$4,C51=$P$7),"○",IF(E51="","○","×")))</f>
        <v>○</v>
      </c>
      <c r="V51" s="1" t="str">
        <f aca="false">IF(AND(E51&lt;&gt;"",M51&lt;&gt;"",N51&lt;&gt;""),"○",IF(OR(D51=$P$3,D51=$P$4,D51=$P$7,D51=$P$8),"○",IF(E51="","○","×")))</f>
        <v>○</v>
      </c>
      <c r="W51" s="1" t="str">
        <f aca="false">IF(B51=$P$3,"未選択","育成区分")</f>
        <v>育成区分</v>
      </c>
      <c r="X51" s="1"/>
      <c r="Y51" s="1"/>
      <c r="Z51" s="1"/>
      <c r="AA51" s="1"/>
      <c r="AB51" s="1"/>
      <c r="AC51" s="1"/>
      <c r="AD51" s="1"/>
    </row>
    <row r="52" s="2" customFormat="true" ht="80.1" hidden="false" customHeight="true" outlineLevel="0" collapsed="false">
      <c r="A52" s="10" t="n">
        <v>39</v>
      </c>
      <c r="B52" s="70"/>
      <c r="C52" s="41"/>
      <c r="D52" s="70"/>
      <c r="E52" s="70"/>
      <c r="F52" s="71"/>
      <c r="G52" s="72"/>
      <c r="H52" s="73"/>
      <c r="I52" s="74"/>
      <c r="J52" s="81"/>
      <c r="K52" s="76"/>
      <c r="L52" s="77"/>
      <c r="M52" s="78"/>
      <c r="N52" s="79"/>
      <c r="O52" s="80"/>
      <c r="P52" s="19" t="str">
        <f aca="false">IF(B52=$P$2,"所属0",IF(B52=$P$3,"所属2","所属3"))</f>
        <v>所属3</v>
      </c>
      <c r="Q52" s="19" t="str">
        <f aca="false">IF(C52=$P$2,"所属0",IF(C52=$P$3,"所属2",IF(OR(C52=$P$7,C52=$P$4),"所属1",IF(C52=$P$5,"所属0","所属4"))))</f>
        <v>所属4</v>
      </c>
      <c r="R52" s="19" t="str">
        <f aca="false">IF(OR(C52=$P$2,C52=$P$5),"達成区分","未選択")</f>
        <v>未選択</v>
      </c>
      <c r="S52" s="19" t="str">
        <f aca="false">IF(OR(C52=$P$2,C52=$P$5),"達成"&amp;L52,"達成E")</f>
        <v>達成E</v>
      </c>
      <c r="T52" s="19" t="str">
        <f aca="false">IF(AND(E52&lt;&gt;"",G52&lt;&gt;"",H52&lt;&gt;"",I52&lt;&gt;"",J52&lt;&gt;""),"○",IF(B52=$P$3,"○",IF(E52="","○","×")))</f>
        <v>○</v>
      </c>
      <c r="U52" s="1" t="str">
        <f aca="false">IF(AND(E52&lt;&gt;"",K52&lt;&gt;"",L52&lt;&gt;""),"○",IF(OR(C52=$P$3,C52=$P$4,C52=$P$7),"○",IF(E52="","○","×")))</f>
        <v>○</v>
      </c>
      <c r="V52" s="1" t="str">
        <f aca="false">IF(AND(E52&lt;&gt;"",M52&lt;&gt;"",N52&lt;&gt;""),"○",IF(OR(D52=$P$3,D52=$P$4,D52=$P$7,D52=$P$8),"○",IF(E52="","○","×")))</f>
        <v>○</v>
      </c>
      <c r="W52" s="1" t="str">
        <f aca="false">IF(B52=$P$3,"未選択","育成区分")</f>
        <v>育成区分</v>
      </c>
      <c r="X52" s="1"/>
      <c r="Y52" s="1"/>
      <c r="Z52" s="1"/>
      <c r="AA52" s="1"/>
      <c r="AB52" s="1"/>
      <c r="AC52" s="1"/>
      <c r="AD52" s="1"/>
    </row>
    <row r="53" s="2" customFormat="true" ht="80.1" hidden="false" customHeight="true" outlineLevel="0" collapsed="false">
      <c r="A53" s="10" t="n">
        <v>40</v>
      </c>
      <c r="B53" s="70"/>
      <c r="C53" s="41"/>
      <c r="D53" s="70"/>
      <c r="E53" s="70"/>
      <c r="F53" s="71"/>
      <c r="G53" s="72"/>
      <c r="H53" s="73"/>
      <c r="I53" s="74"/>
      <c r="J53" s="81"/>
      <c r="K53" s="76"/>
      <c r="L53" s="77"/>
      <c r="M53" s="78"/>
      <c r="N53" s="79"/>
      <c r="O53" s="80"/>
      <c r="P53" s="19" t="str">
        <f aca="false">IF(B53=$P$2,"所属0",IF(B53=$P$3,"所属2","所属3"))</f>
        <v>所属3</v>
      </c>
      <c r="Q53" s="19" t="str">
        <f aca="false">IF(C53=$P$2,"所属0",IF(C53=$P$3,"所属2",IF(OR(C53=$P$7,C53=$P$4),"所属1",IF(C53=$P$5,"所属0","所属4"))))</f>
        <v>所属4</v>
      </c>
      <c r="R53" s="19" t="str">
        <f aca="false">IF(OR(C53=$P$2,C53=$P$5),"達成区分","未選択")</f>
        <v>未選択</v>
      </c>
      <c r="S53" s="19" t="str">
        <f aca="false">IF(OR(C53=$P$2,C53=$P$5),"達成"&amp;L53,"達成E")</f>
        <v>達成E</v>
      </c>
      <c r="T53" s="19" t="str">
        <f aca="false">IF(AND(E53&lt;&gt;"",G53&lt;&gt;"",H53&lt;&gt;"",I53&lt;&gt;"",J53&lt;&gt;""),"○",IF(B53=$P$3,"○",IF(E53="","○","×")))</f>
        <v>○</v>
      </c>
      <c r="U53" s="1" t="str">
        <f aca="false">IF(AND(E53&lt;&gt;"",K53&lt;&gt;"",L53&lt;&gt;""),"○",IF(OR(C53=$P$3,C53=$P$4,C53=$P$7),"○",IF(E53="","○","×")))</f>
        <v>○</v>
      </c>
      <c r="V53" s="1" t="str">
        <f aca="false">IF(AND(E53&lt;&gt;"",M53&lt;&gt;"",N53&lt;&gt;""),"○",IF(OR(D53=$P$3,D53=$P$4,D53=$P$7,D53=$P$8),"○",IF(E53="","○","×")))</f>
        <v>○</v>
      </c>
      <c r="W53" s="1" t="str">
        <f aca="false">IF(B53=$P$3,"未選択","育成区分")</f>
        <v>育成区分</v>
      </c>
      <c r="X53" s="1"/>
      <c r="Y53" s="1"/>
      <c r="Z53" s="1"/>
      <c r="AA53" s="1"/>
      <c r="AB53" s="1"/>
      <c r="AC53" s="1"/>
      <c r="AD53" s="1"/>
    </row>
    <row r="54" s="2" customFormat="true" ht="80.1" hidden="false" customHeight="true" outlineLevel="0" collapsed="false">
      <c r="A54" s="10" t="n">
        <v>41</v>
      </c>
      <c r="B54" s="70"/>
      <c r="C54" s="41"/>
      <c r="D54" s="70"/>
      <c r="E54" s="70"/>
      <c r="F54" s="71"/>
      <c r="G54" s="72"/>
      <c r="H54" s="73"/>
      <c r="I54" s="74"/>
      <c r="J54" s="81"/>
      <c r="K54" s="76"/>
      <c r="L54" s="77"/>
      <c r="M54" s="78"/>
      <c r="N54" s="79"/>
      <c r="O54" s="80"/>
      <c r="P54" s="19" t="str">
        <f aca="false">IF(B54=$P$2,"所属0",IF(B54=$P$3,"所属2","所属3"))</f>
        <v>所属3</v>
      </c>
      <c r="Q54" s="19" t="str">
        <f aca="false">IF(C54=$P$2,"所属0",IF(C54=$P$3,"所属2",IF(OR(C54=$P$7,C54=$P$4),"所属1",IF(C54=$P$5,"所属0","所属4"))))</f>
        <v>所属4</v>
      </c>
      <c r="R54" s="19" t="str">
        <f aca="false">IF(OR(C54=$P$2,C54=$P$5),"達成区分","未選択")</f>
        <v>未選択</v>
      </c>
      <c r="S54" s="19" t="str">
        <f aca="false">IF(OR(C54=$P$2,C54=$P$5),"達成"&amp;L54,"達成E")</f>
        <v>達成E</v>
      </c>
      <c r="T54" s="19" t="str">
        <f aca="false">IF(AND(E54&lt;&gt;"",G54&lt;&gt;"",H54&lt;&gt;"",I54&lt;&gt;"",J54&lt;&gt;""),"○",IF(B54=$P$3,"○",IF(E54="","○","×")))</f>
        <v>○</v>
      </c>
      <c r="U54" s="1" t="str">
        <f aca="false">IF(AND(E54&lt;&gt;"",K54&lt;&gt;"",L54&lt;&gt;""),"○",IF(OR(C54=$P$3,C54=$P$4,C54=$P$7),"○",IF(E54="","○","×")))</f>
        <v>○</v>
      </c>
      <c r="V54" s="1" t="str">
        <f aca="false">IF(AND(E54&lt;&gt;"",M54&lt;&gt;"",N54&lt;&gt;""),"○",IF(OR(D54=$P$3,D54=$P$4,D54=$P$7,D54=$P$8),"○",IF(E54="","○","×")))</f>
        <v>○</v>
      </c>
      <c r="W54" s="1" t="str">
        <f aca="false">IF(B54=$P$3,"未選択","育成区分")</f>
        <v>育成区分</v>
      </c>
      <c r="X54" s="1"/>
      <c r="Y54" s="1"/>
      <c r="Z54" s="1"/>
      <c r="AA54" s="1"/>
      <c r="AB54" s="1"/>
      <c r="AC54" s="1"/>
      <c r="AD54" s="1"/>
    </row>
    <row r="55" s="2" customFormat="true" ht="80.1" hidden="false" customHeight="true" outlineLevel="0" collapsed="false">
      <c r="A55" s="10" t="n">
        <v>42</v>
      </c>
      <c r="B55" s="70"/>
      <c r="C55" s="41"/>
      <c r="D55" s="70"/>
      <c r="E55" s="70"/>
      <c r="F55" s="71"/>
      <c r="G55" s="72"/>
      <c r="H55" s="73"/>
      <c r="I55" s="74"/>
      <c r="J55" s="81"/>
      <c r="K55" s="76"/>
      <c r="L55" s="77"/>
      <c r="M55" s="78"/>
      <c r="N55" s="79"/>
      <c r="O55" s="80"/>
      <c r="P55" s="19" t="str">
        <f aca="false">IF(B55=$P$2,"所属0",IF(B55=$P$3,"所属2","所属3"))</f>
        <v>所属3</v>
      </c>
      <c r="Q55" s="19" t="str">
        <f aca="false">IF(C55=$P$2,"所属0",IF(C55=$P$3,"所属2",IF(OR(C55=$P$7,C55=$P$4),"所属1",IF(C55=$P$5,"所属0","所属4"))))</f>
        <v>所属4</v>
      </c>
      <c r="R55" s="19" t="str">
        <f aca="false">IF(OR(C55=$P$2,C55=$P$5),"達成区分","未選択")</f>
        <v>未選択</v>
      </c>
      <c r="S55" s="19" t="str">
        <f aca="false">IF(OR(C55=$P$2,C55=$P$5),"達成"&amp;L55,"達成E")</f>
        <v>達成E</v>
      </c>
      <c r="T55" s="19" t="str">
        <f aca="false">IF(AND(E55&lt;&gt;"",G55&lt;&gt;"",H55&lt;&gt;"",I55&lt;&gt;"",J55&lt;&gt;""),"○",IF(B55=$P$3,"○",IF(E55="","○","×")))</f>
        <v>○</v>
      </c>
      <c r="U55" s="1" t="str">
        <f aca="false">IF(AND(E55&lt;&gt;"",K55&lt;&gt;"",L55&lt;&gt;""),"○",IF(OR(C55=$P$3,C55=$P$4,C55=$P$7),"○",IF(E55="","○","×")))</f>
        <v>○</v>
      </c>
      <c r="V55" s="1" t="str">
        <f aca="false">IF(AND(E55&lt;&gt;"",M55&lt;&gt;"",N55&lt;&gt;""),"○",IF(OR(D55=$P$3,D55=$P$4,D55=$P$7,D55=$P$8),"○",IF(E55="","○","×")))</f>
        <v>○</v>
      </c>
      <c r="W55" s="1" t="str">
        <f aca="false">IF(B55=$P$3,"未選択","育成区分")</f>
        <v>育成区分</v>
      </c>
      <c r="X55" s="1"/>
      <c r="Y55" s="1"/>
      <c r="Z55" s="1"/>
      <c r="AA55" s="1"/>
      <c r="AB55" s="1"/>
      <c r="AC55" s="1"/>
      <c r="AD55" s="1"/>
    </row>
    <row r="56" s="2" customFormat="true" ht="80.1" hidden="false" customHeight="true" outlineLevel="0" collapsed="false">
      <c r="A56" s="10" t="n">
        <v>43</v>
      </c>
      <c r="B56" s="70"/>
      <c r="C56" s="41"/>
      <c r="D56" s="70"/>
      <c r="E56" s="70"/>
      <c r="F56" s="71"/>
      <c r="G56" s="72"/>
      <c r="H56" s="73"/>
      <c r="I56" s="74"/>
      <c r="J56" s="81"/>
      <c r="K56" s="76"/>
      <c r="L56" s="77"/>
      <c r="M56" s="78"/>
      <c r="N56" s="79"/>
      <c r="O56" s="80"/>
      <c r="P56" s="19" t="str">
        <f aca="false">IF(B56=$P$2,"所属0",IF(B56=$P$3,"所属2","所属3"))</f>
        <v>所属3</v>
      </c>
      <c r="Q56" s="19" t="str">
        <f aca="false">IF(C56=$P$2,"所属0",IF(C56=$P$3,"所属2",IF(OR(C56=$P$7,C56=$P$4),"所属1",IF(C56=$P$5,"所属0","所属4"))))</f>
        <v>所属4</v>
      </c>
      <c r="R56" s="19" t="str">
        <f aca="false">IF(OR(C56=$P$2,C56=$P$5),"達成区分","未選択")</f>
        <v>未選択</v>
      </c>
      <c r="S56" s="19" t="str">
        <f aca="false">IF(OR(C56=$P$2,C56=$P$5),"達成"&amp;L56,"達成E")</f>
        <v>達成E</v>
      </c>
      <c r="T56" s="19" t="str">
        <f aca="false">IF(AND(E56&lt;&gt;"",G56&lt;&gt;"",H56&lt;&gt;"",I56&lt;&gt;"",J56&lt;&gt;""),"○",IF(B56=$P$3,"○",IF(E56="","○","×")))</f>
        <v>○</v>
      </c>
      <c r="U56" s="1" t="str">
        <f aca="false">IF(AND(E56&lt;&gt;"",K56&lt;&gt;"",L56&lt;&gt;""),"○",IF(OR(C56=$P$3,C56=$P$4,C56=$P$7),"○",IF(E56="","○","×")))</f>
        <v>○</v>
      </c>
      <c r="V56" s="1" t="str">
        <f aca="false">IF(AND(E56&lt;&gt;"",M56&lt;&gt;"",N56&lt;&gt;""),"○",IF(OR(D56=$P$3,D56=$P$4,D56=$P$7,D56=$P$8),"○",IF(E56="","○","×")))</f>
        <v>○</v>
      </c>
      <c r="W56" s="1" t="str">
        <f aca="false">IF(B56=$P$3,"未選択","育成区分")</f>
        <v>育成区分</v>
      </c>
      <c r="X56" s="1"/>
      <c r="Y56" s="1"/>
      <c r="Z56" s="1"/>
      <c r="AA56" s="1"/>
      <c r="AB56" s="1"/>
      <c r="AC56" s="1"/>
      <c r="AD56" s="1"/>
    </row>
    <row r="57" s="2" customFormat="true" ht="80.1" hidden="false" customHeight="true" outlineLevel="0" collapsed="false">
      <c r="A57" s="10" t="n">
        <v>44</v>
      </c>
      <c r="B57" s="70"/>
      <c r="C57" s="41"/>
      <c r="D57" s="70"/>
      <c r="E57" s="70"/>
      <c r="F57" s="71"/>
      <c r="G57" s="72"/>
      <c r="H57" s="73"/>
      <c r="I57" s="74"/>
      <c r="J57" s="81"/>
      <c r="K57" s="76"/>
      <c r="L57" s="77"/>
      <c r="M57" s="78"/>
      <c r="N57" s="79"/>
      <c r="O57" s="80"/>
      <c r="P57" s="19" t="str">
        <f aca="false">IF(B57=$P$2,"所属0",IF(B57=$P$3,"所属2","所属3"))</f>
        <v>所属3</v>
      </c>
      <c r="Q57" s="19" t="str">
        <f aca="false">IF(C57=$P$2,"所属0",IF(C57=$P$3,"所属2",IF(OR(C57=$P$7,C57=$P$4),"所属1",IF(C57=$P$5,"所属0","所属4"))))</f>
        <v>所属4</v>
      </c>
      <c r="R57" s="19" t="str">
        <f aca="false">IF(OR(C57=$P$2,C57=$P$5),"達成区分","未選択")</f>
        <v>未選択</v>
      </c>
      <c r="S57" s="19" t="str">
        <f aca="false">IF(OR(C57=$P$2,C57=$P$5),"達成"&amp;L57,"達成E")</f>
        <v>達成E</v>
      </c>
      <c r="T57" s="19" t="str">
        <f aca="false">IF(AND(E57&lt;&gt;"",G57&lt;&gt;"",H57&lt;&gt;"",I57&lt;&gt;"",J57&lt;&gt;""),"○",IF(B57=$P$3,"○",IF(E57="","○","×")))</f>
        <v>○</v>
      </c>
      <c r="U57" s="1" t="str">
        <f aca="false">IF(AND(E57&lt;&gt;"",K57&lt;&gt;"",L57&lt;&gt;""),"○",IF(OR(C57=$P$3,C57=$P$4,C57=$P$7),"○",IF(E57="","○","×")))</f>
        <v>○</v>
      </c>
      <c r="V57" s="1" t="str">
        <f aca="false">IF(AND(E57&lt;&gt;"",M57&lt;&gt;"",N57&lt;&gt;""),"○",IF(OR(D57=$P$3,D57=$P$4,D57=$P$7,D57=$P$8),"○",IF(E57="","○","×")))</f>
        <v>○</v>
      </c>
      <c r="W57" s="1" t="str">
        <f aca="false">IF(B57=$P$3,"未選択","育成区分")</f>
        <v>育成区分</v>
      </c>
      <c r="X57" s="1"/>
      <c r="Y57" s="1"/>
      <c r="Z57" s="1"/>
      <c r="AA57" s="1"/>
      <c r="AB57" s="1"/>
      <c r="AC57" s="1"/>
      <c r="AD57" s="1"/>
    </row>
    <row r="58" customFormat="false" ht="80.1" hidden="false" customHeight="true" outlineLevel="0" collapsed="false">
      <c r="A58" s="10" t="n">
        <v>45</v>
      </c>
      <c r="B58" s="70"/>
      <c r="C58" s="41"/>
      <c r="D58" s="70"/>
      <c r="E58" s="70"/>
      <c r="F58" s="71"/>
      <c r="G58" s="72"/>
      <c r="H58" s="73"/>
      <c r="I58" s="74"/>
      <c r="J58" s="81"/>
      <c r="K58" s="76"/>
      <c r="L58" s="77"/>
      <c r="M58" s="78"/>
      <c r="N58" s="79"/>
      <c r="O58" s="80"/>
      <c r="P58" s="19" t="str">
        <f aca="false">IF(B58=$P$2,"所属0",IF(B58=$P$3,"所属2","所属3"))</f>
        <v>所属3</v>
      </c>
      <c r="Q58" s="19" t="str">
        <f aca="false">IF(C58=$P$2,"所属0",IF(C58=$P$3,"所属2",IF(OR(C58=$P$7,C58=$P$4),"所属1",IF(C58=$P$5,"所属0","所属4"))))</f>
        <v>所属4</v>
      </c>
      <c r="R58" s="19" t="str">
        <f aca="false">IF(OR(C58=$P$2,C58=$P$5),"達成区分","未選択")</f>
        <v>未選択</v>
      </c>
      <c r="S58" s="19" t="str">
        <f aca="false">IF(OR(C58=$P$2,C58=$P$5),"達成"&amp;L58,"達成E")</f>
        <v>達成E</v>
      </c>
      <c r="T58" s="19" t="str">
        <f aca="false">IF(AND(E58&lt;&gt;"",G58&lt;&gt;"",H58&lt;&gt;"",I58&lt;&gt;"",J58&lt;&gt;""),"○",IF(B58=$P$3,"○",IF(E58="","○","×")))</f>
        <v>○</v>
      </c>
      <c r="U58" s="1" t="str">
        <f aca="false">IF(AND(E58&lt;&gt;"",K58&lt;&gt;"",L58&lt;&gt;""),"○",IF(OR(C58=$P$3,C58=$P$4,C58=$P$7),"○",IF(E58="","○","×")))</f>
        <v>○</v>
      </c>
      <c r="V58" s="1" t="str">
        <f aca="false">IF(AND(E58&lt;&gt;"",M58&lt;&gt;"",N58&lt;&gt;""),"○",IF(OR(D58=$P$3,D58=$P$4,D58=$P$7,D58=$P$8),"○",IF(E58="","○","×")))</f>
        <v>○</v>
      </c>
      <c r="W58" s="1" t="str">
        <f aca="false">IF(B58=$P$3,"未選択","育成区分")</f>
        <v>育成区分</v>
      </c>
    </row>
    <row r="59" customFormat="false" ht="80.1" hidden="false" customHeight="true" outlineLevel="0" collapsed="false">
      <c r="A59" s="10" t="n">
        <v>46</v>
      </c>
      <c r="B59" s="70"/>
      <c r="C59" s="41"/>
      <c r="D59" s="70"/>
      <c r="E59" s="70"/>
      <c r="F59" s="71"/>
      <c r="G59" s="72"/>
      <c r="H59" s="73"/>
      <c r="I59" s="74"/>
      <c r="J59" s="81"/>
      <c r="K59" s="76"/>
      <c r="L59" s="77"/>
      <c r="M59" s="78"/>
      <c r="N59" s="79"/>
      <c r="O59" s="80"/>
      <c r="P59" s="19" t="str">
        <f aca="false">IF(B59=$P$2,"所属0",IF(B59=$P$3,"所属2","所属3"))</f>
        <v>所属3</v>
      </c>
      <c r="Q59" s="19" t="str">
        <f aca="false">IF(C59=$P$2,"所属0",IF(C59=$P$3,"所属2",IF(OR(C59=$P$7,C59=$P$4),"所属1",IF(C59=$P$5,"所属0","所属4"))))</f>
        <v>所属4</v>
      </c>
      <c r="R59" s="19" t="str">
        <f aca="false">IF(OR(C59=$P$2,C59=$P$5),"達成区分","未選択")</f>
        <v>未選択</v>
      </c>
      <c r="S59" s="19" t="str">
        <f aca="false">IF(OR(C59=$P$2,C59=$P$5),"達成"&amp;L59,"達成E")</f>
        <v>達成E</v>
      </c>
      <c r="T59" s="19" t="str">
        <f aca="false">IF(AND(E59&lt;&gt;"",G59&lt;&gt;"",H59&lt;&gt;"",I59&lt;&gt;"",J59&lt;&gt;""),"○",IF(B59=$P$3,"○",IF(E59="","○","×")))</f>
        <v>○</v>
      </c>
      <c r="U59" s="1" t="str">
        <f aca="false">IF(AND(E59&lt;&gt;"",K59&lt;&gt;"",L59&lt;&gt;""),"○",IF(OR(C59=$P$3,C59=$P$4,C59=$P$7),"○",IF(E59="","○","×")))</f>
        <v>○</v>
      </c>
      <c r="V59" s="1" t="str">
        <f aca="false">IF(AND(E59&lt;&gt;"",M59&lt;&gt;"",N59&lt;&gt;""),"○",IF(OR(D59=$P$3,D59=$P$4,D59=$P$7,D59=$P$8),"○",IF(E59="","○","×")))</f>
        <v>○</v>
      </c>
      <c r="W59" s="1" t="str">
        <f aca="false">IF(B59=$P$3,"未選択","育成区分")</f>
        <v>育成区分</v>
      </c>
    </row>
    <row r="60" customFormat="false" ht="80.1" hidden="false" customHeight="true" outlineLevel="0" collapsed="false">
      <c r="A60" s="10" t="n">
        <v>47</v>
      </c>
      <c r="B60" s="70"/>
      <c r="C60" s="41"/>
      <c r="D60" s="70"/>
      <c r="E60" s="70"/>
      <c r="F60" s="71"/>
      <c r="G60" s="72"/>
      <c r="H60" s="73"/>
      <c r="I60" s="74"/>
      <c r="J60" s="81"/>
      <c r="K60" s="76"/>
      <c r="L60" s="77"/>
      <c r="M60" s="78"/>
      <c r="N60" s="79"/>
      <c r="O60" s="80"/>
      <c r="P60" s="19" t="str">
        <f aca="false">IF(B60=$P$2,"所属0",IF(B60=$P$3,"所属2","所属3"))</f>
        <v>所属3</v>
      </c>
      <c r="Q60" s="19" t="str">
        <f aca="false">IF(C60=$P$2,"所属0",IF(C60=$P$3,"所属2",IF(OR(C60=$P$7,C60=$P$4),"所属1",IF(C60=$P$5,"所属0","所属4"))))</f>
        <v>所属4</v>
      </c>
      <c r="R60" s="19" t="str">
        <f aca="false">IF(OR(C60=$P$2,C60=$P$5),"達成区分","未選択")</f>
        <v>未選択</v>
      </c>
      <c r="S60" s="19" t="str">
        <f aca="false">IF(OR(C60=$P$2,C60=$P$5),"達成"&amp;L60,"達成E")</f>
        <v>達成E</v>
      </c>
      <c r="T60" s="19" t="str">
        <f aca="false">IF(AND(E60&lt;&gt;"",G60&lt;&gt;"",H60&lt;&gt;"",I60&lt;&gt;"",J60&lt;&gt;""),"○",IF(B60=$P$3,"○",IF(E60="","○","×")))</f>
        <v>○</v>
      </c>
      <c r="U60" s="1" t="str">
        <f aca="false">IF(AND(E60&lt;&gt;"",K60&lt;&gt;"",L60&lt;&gt;""),"○",IF(OR(C60=$P$3,C60=$P$4,C60=$P$7),"○",IF(E60="","○","×")))</f>
        <v>○</v>
      </c>
      <c r="V60" s="1" t="str">
        <f aca="false">IF(AND(E60&lt;&gt;"",M60&lt;&gt;"",N60&lt;&gt;""),"○",IF(OR(D60=$P$3,D60=$P$4,D60=$P$7,D60=$P$8),"○",IF(E60="","○","×")))</f>
        <v>○</v>
      </c>
      <c r="W60" s="1" t="str">
        <f aca="false">IF(B60=$P$3,"未選択","育成区分")</f>
        <v>育成区分</v>
      </c>
    </row>
    <row r="61" customFormat="false" ht="80.1" hidden="false" customHeight="true" outlineLevel="0" collapsed="false">
      <c r="A61" s="10" t="n">
        <v>48</v>
      </c>
      <c r="B61" s="70"/>
      <c r="C61" s="41"/>
      <c r="D61" s="70"/>
      <c r="E61" s="70"/>
      <c r="F61" s="71"/>
      <c r="G61" s="72"/>
      <c r="H61" s="73"/>
      <c r="I61" s="74"/>
      <c r="J61" s="81"/>
      <c r="K61" s="76"/>
      <c r="L61" s="77"/>
      <c r="M61" s="78"/>
      <c r="N61" s="79"/>
      <c r="O61" s="80"/>
      <c r="P61" s="19" t="str">
        <f aca="false">IF(B61=$P$2,"所属0",IF(B61=$P$3,"所属2","所属3"))</f>
        <v>所属3</v>
      </c>
      <c r="Q61" s="19" t="str">
        <f aca="false">IF(C61=$P$2,"所属0",IF(C61=$P$3,"所属2",IF(OR(C61=$P$7,C61=$P$4),"所属1",IF(C61=$P$5,"所属0","所属4"))))</f>
        <v>所属4</v>
      </c>
      <c r="R61" s="19" t="str">
        <f aca="false">IF(OR(C61=$P$2,C61=$P$5),"達成区分","未選択")</f>
        <v>未選択</v>
      </c>
      <c r="S61" s="19" t="str">
        <f aca="false">IF(OR(C61=$P$2,C61=$P$5),"達成"&amp;L61,"達成E")</f>
        <v>達成E</v>
      </c>
      <c r="T61" s="19" t="str">
        <f aca="false">IF(AND(E61&lt;&gt;"",G61&lt;&gt;"",H61&lt;&gt;"",I61&lt;&gt;"",J61&lt;&gt;""),"○",IF(B61=$P$3,"○",IF(E61="","○","×")))</f>
        <v>○</v>
      </c>
      <c r="U61" s="1" t="str">
        <f aca="false">IF(AND(E61&lt;&gt;"",K61&lt;&gt;"",L61&lt;&gt;""),"○",IF(OR(C61=$P$3,C61=$P$4,C61=$P$7),"○",IF(E61="","○","×")))</f>
        <v>○</v>
      </c>
      <c r="V61" s="1" t="str">
        <f aca="false">IF(AND(E61&lt;&gt;"",M61&lt;&gt;"",N61&lt;&gt;""),"○",IF(OR(D61=$P$3,D61=$P$4,D61=$P$7,D61=$P$8),"○",IF(E61="","○","×")))</f>
        <v>○</v>
      </c>
      <c r="W61" s="1" t="str">
        <f aca="false">IF(B61=$P$3,"未選択","育成区分")</f>
        <v>育成区分</v>
      </c>
    </row>
    <row r="62" customFormat="false" ht="80.1" hidden="false" customHeight="true" outlineLevel="0" collapsed="false">
      <c r="A62" s="10" t="n">
        <v>49</v>
      </c>
      <c r="B62" s="70"/>
      <c r="C62" s="41"/>
      <c r="D62" s="70"/>
      <c r="E62" s="70"/>
      <c r="F62" s="71"/>
      <c r="G62" s="72"/>
      <c r="H62" s="73"/>
      <c r="I62" s="74"/>
      <c r="J62" s="81"/>
      <c r="K62" s="76"/>
      <c r="L62" s="77"/>
      <c r="M62" s="78"/>
      <c r="N62" s="79"/>
      <c r="O62" s="80"/>
      <c r="P62" s="19" t="str">
        <f aca="false">IF(B62=$P$2,"所属0",IF(B62=$P$3,"所属2","所属3"))</f>
        <v>所属3</v>
      </c>
      <c r="Q62" s="19" t="str">
        <f aca="false">IF(C62=$P$2,"所属0",IF(C62=$P$3,"所属2",IF(OR(C62=$P$7,C62=$P$4),"所属1",IF(C62=$P$5,"所属0","所属4"))))</f>
        <v>所属4</v>
      </c>
      <c r="R62" s="19" t="str">
        <f aca="false">IF(OR(C62=$P$2,C62=$P$5),"達成区分","未選択")</f>
        <v>未選択</v>
      </c>
      <c r="S62" s="19" t="str">
        <f aca="false">IF(OR(C62=$P$2,C62=$P$5),"達成"&amp;L62,"達成E")</f>
        <v>達成E</v>
      </c>
      <c r="T62" s="19" t="str">
        <f aca="false">IF(AND(E62&lt;&gt;"",G62&lt;&gt;"",H62&lt;&gt;"",I62&lt;&gt;"",J62&lt;&gt;""),"○",IF(B62=$P$3,"○",IF(E62="","○","×")))</f>
        <v>○</v>
      </c>
      <c r="U62" s="1" t="str">
        <f aca="false">IF(AND(E62&lt;&gt;"",K62&lt;&gt;"",L62&lt;&gt;""),"○",IF(OR(C62=$P$3,C62=$P$4,C62=$P$7),"○",IF(E62="","○","×")))</f>
        <v>○</v>
      </c>
      <c r="V62" s="1" t="str">
        <f aca="false">IF(AND(E62&lt;&gt;"",M62&lt;&gt;"",N62&lt;&gt;""),"○",IF(OR(D62=$P$3,D62=$P$4,D62=$P$7,D62=$P$8),"○",IF(E62="","○","×")))</f>
        <v>○</v>
      </c>
      <c r="W62" s="1" t="str">
        <f aca="false">IF(B62=$P$3,"未選択","育成区分")</f>
        <v>育成区分</v>
      </c>
    </row>
    <row r="63" customFormat="false" ht="80.1" hidden="false" customHeight="true" outlineLevel="0" collapsed="false">
      <c r="A63" s="10" t="n">
        <v>50</v>
      </c>
      <c r="B63" s="70"/>
      <c r="C63" s="41"/>
      <c r="D63" s="70"/>
      <c r="E63" s="70"/>
      <c r="F63" s="71"/>
      <c r="G63" s="72"/>
      <c r="H63" s="73"/>
      <c r="I63" s="74"/>
      <c r="J63" s="81"/>
      <c r="K63" s="76"/>
      <c r="L63" s="77"/>
      <c r="M63" s="78"/>
      <c r="N63" s="79"/>
      <c r="O63" s="80"/>
      <c r="P63" s="19" t="str">
        <f aca="false">IF(B63=$P$2,"所属0",IF(B63=$P$3,"所属2","所属3"))</f>
        <v>所属3</v>
      </c>
      <c r="Q63" s="19" t="str">
        <f aca="false">IF(C63=$P$2,"所属0",IF(C63=$P$3,"所属2",IF(OR(C63=$P$7,C63=$P$4),"所属1",IF(C63=$P$5,"所属0","所属4"))))</f>
        <v>所属4</v>
      </c>
      <c r="R63" s="19" t="str">
        <f aca="false">IF(OR(C63=$P$2,C63=$P$5),"達成区分","未選択")</f>
        <v>未選択</v>
      </c>
      <c r="S63" s="19" t="str">
        <f aca="false">IF(OR(C63=$P$2,C63=$P$5),"達成"&amp;L63,"達成E")</f>
        <v>達成E</v>
      </c>
      <c r="T63" s="19" t="str">
        <f aca="false">IF(AND(E63&lt;&gt;"",G63&lt;&gt;"",H63&lt;&gt;"",I63&lt;&gt;"",J63&lt;&gt;""),"○",IF(B63=$P$3,"○",IF(E63="","○","×")))</f>
        <v>○</v>
      </c>
      <c r="U63" s="1" t="str">
        <f aca="false">IF(AND(E63&lt;&gt;"",K63&lt;&gt;"",L63&lt;&gt;""),"○",IF(OR(C63=$P$3,C63=$P$4,C63=$P$7),"○",IF(E63="","○","×")))</f>
        <v>○</v>
      </c>
      <c r="V63" s="1" t="str">
        <f aca="false">IF(AND(E63&lt;&gt;"",M63&lt;&gt;"",N63&lt;&gt;""),"○",IF(OR(D63=$P$3,D63=$P$4,D63=$P$7,D63=$P$8),"○",IF(E63="","○","×")))</f>
        <v>○</v>
      </c>
      <c r="W63" s="1" t="str">
        <f aca="false">IF(B63=$P$3,"未選択","育成区分")</f>
        <v>育成区分</v>
      </c>
    </row>
    <row r="64" customFormat="false" ht="80.1" hidden="false" customHeight="true" outlineLevel="0" collapsed="false">
      <c r="A64" s="10" t="n">
        <v>51</v>
      </c>
      <c r="B64" s="70"/>
      <c r="C64" s="41"/>
      <c r="D64" s="70"/>
      <c r="E64" s="70"/>
      <c r="F64" s="71"/>
      <c r="G64" s="72"/>
      <c r="H64" s="73"/>
      <c r="I64" s="74"/>
      <c r="J64" s="81"/>
      <c r="K64" s="76"/>
      <c r="L64" s="77"/>
      <c r="M64" s="78"/>
      <c r="N64" s="79"/>
      <c r="O64" s="80"/>
      <c r="P64" s="19" t="str">
        <f aca="false">IF(B64=$P$2,"所属0",IF(B64=$P$3,"所属2","所属3"))</f>
        <v>所属3</v>
      </c>
      <c r="Q64" s="19" t="str">
        <f aca="false">IF(C64=$P$2,"所属0",IF(C64=$P$3,"所属2",IF(OR(C64=$P$7,C64=$P$4),"所属1",IF(C64=$P$5,"所属0","所属4"))))</f>
        <v>所属4</v>
      </c>
      <c r="R64" s="19" t="str">
        <f aca="false">IF(OR(C64=$P$2,C64=$P$5),"達成区分","未選択")</f>
        <v>未選択</v>
      </c>
      <c r="S64" s="19" t="str">
        <f aca="false">IF(OR(C64=$P$2,C64=$P$5),"達成"&amp;L64,"達成E")</f>
        <v>達成E</v>
      </c>
      <c r="T64" s="19" t="str">
        <f aca="false">IF(AND(E64&lt;&gt;"",G64&lt;&gt;"",H64&lt;&gt;"",I64&lt;&gt;"",J64&lt;&gt;""),"○",IF(B64=$P$3,"○",IF(E64="","○","×")))</f>
        <v>○</v>
      </c>
      <c r="U64" s="1" t="str">
        <f aca="false">IF(AND(E64&lt;&gt;"",K64&lt;&gt;"",L64&lt;&gt;""),"○",IF(OR(C64=$P$3,C64=$P$4,C64=$P$7),"○",IF(E64="","○","×")))</f>
        <v>○</v>
      </c>
      <c r="V64" s="1" t="str">
        <f aca="false">IF(AND(E64&lt;&gt;"",M64&lt;&gt;"",N64&lt;&gt;""),"○",IF(OR(D64=$P$3,D64=$P$4,D64=$P$7,D64=$P$8),"○",IF(E64="","○","×")))</f>
        <v>○</v>
      </c>
      <c r="W64" s="1" t="str">
        <f aca="false">IF(B64=$P$3,"未選択","育成区分")</f>
        <v>育成区分</v>
      </c>
    </row>
    <row r="65" customFormat="false" ht="80.1" hidden="false" customHeight="true" outlineLevel="0" collapsed="false">
      <c r="A65" s="10" t="n">
        <v>52</v>
      </c>
      <c r="B65" s="70"/>
      <c r="C65" s="41"/>
      <c r="D65" s="70"/>
      <c r="E65" s="70"/>
      <c r="F65" s="71"/>
      <c r="G65" s="72"/>
      <c r="H65" s="73"/>
      <c r="I65" s="74"/>
      <c r="J65" s="81"/>
      <c r="K65" s="76"/>
      <c r="L65" s="77"/>
      <c r="M65" s="78"/>
      <c r="N65" s="79"/>
      <c r="O65" s="80"/>
      <c r="P65" s="19" t="str">
        <f aca="false">IF(B65=$P$2,"所属0",IF(B65=$P$3,"所属2","所属3"))</f>
        <v>所属3</v>
      </c>
      <c r="Q65" s="19" t="str">
        <f aca="false">IF(C65=$P$2,"所属0",IF(C65=$P$3,"所属2",IF(OR(C65=$P$7,C65=$P$4),"所属1",IF(C65=$P$5,"所属0","所属4"))))</f>
        <v>所属4</v>
      </c>
      <c r="R65" s="19" t="str">
        <f aca="false">IF(OR(C65=$P$2,C65=$P$5),"達成区分","未選択")</f>
        <v>未選択</v>
      </c>
      <c r="S65" s="19" t="str">
        <f aca="false">IF(OR(C65=$P$2,C65=$P$5),"達成"&amp;L65,"達成E")</f>
        <v>達成E</v>
      </c>
      <c r="T65" s="19" t="str">
        <f aca="false">IF(AND(E65&lt;&gt;"",G65&lt;&gt;"",H65&lt;&gt;"",I65&lt;&gt;"",J65&lt;&gt;""),"○",IF(B65=$P$3,"○",IF(E65="","○","×")))</f>
        <v>○</v>
      </c>
      <c r="U65" s="1" t="str">
        <f aca="false">IF(AND(E65&lt;&gt;"",K65&lt;&gt;"",L65&lt;&gt;""),"○",IF(OR(C65=$P$3,C65=$P$4,C65=$P$7),"○",IF(E65="","○","×")))</f>
        <v>○</v>
      </c>
      <c r="V65" s="1" t="str">
        <f aca="false">IF(AND(E65&lt;&gt;"",M65&lt;&gt;"",N65&lt;&gt;""),"○",IF(OR(D65=$P$3,D65=$P$4,D65=$P$7,D65=$P$8),"○",IF(E65="","○","×")))</f>
        <v>○</v>
      </c>
      <c r="W65" s="1" t="str">
        <f aca="false">IF(B65=$P$3,"未選択","育成区分")</f>
        <v>育成区分</v>
      </c>
    </row>
    <row r="66" customFormat="false" ht="80.1" hidden="false" customHeight="true" outlineLevel="0" collapsed="false">
      <c r="A66" s="10" t="n">
        <v>53</v>
      </c>
      <c r="B66" s="70"/>
      <c r="C66" s="41"/>
      <c r="D66" s="70"/>
      <c r="E66" s="70"/>
      <c r="F66" s="71"/>
      <c r="G66" s="72"/>
      <c r="H66" s="73"/>
      <c r="I66" s="74"/>
      <c r="J66" s="81"/>
      <c r="K66" s="76"/>
      <c r="L66" s="77"/>
      <c r="M66" s="78"/>
      <c r="N66" s="79"/>
      <c r="O66" s="80"/>
      <c r="P66" s="19" t="str">
        <f aca="false">IF(B66=$P$2,"所属0",IF(B66=$P$3,"所属2","所属3"))</f>
        <v>所属3</v>
      </c>
      <c r="Q66" s="19" t="str">
        <f aca="false">IF(C66=$P$2,"所属0",IF(C66=$P$3,"所属2",IF(OR(C66=$P$7,C66=$P$4),"所属1",IF(C66=$P$5,"所属0","所属4"))))</f>
        <v>所属4</v>
      </c>
      <c r="R66" s="19" t="str">
        <f aca="false">IF(OR(C66=$P$2,C66=$P$5),"達成区分","未選択")</f>
        <v>未選択</v>
      </c>
      <c r="S66" s="19" t="str">
        <f aca="false">IF(OR(C66=$P$2,C66=$P$5),"達成"&amp;L66,"達成E")</f>
        <v>達成E</v>
      </c>
      <c r="T66" s="19" t="str">
        <f aca="false">IF(AND(E66&lt;&gt;"",G66&lt;&gt;"",H66&lt;&gt;"",I66&lt;&gt;"",J66&lt;&gt;""),"○",IF(B66=$P$3,"○",IF(E66="","○","×")))</f>
        <v>○</v>
      </c>
      <c r="U66" s="1" t="str">
        <f aca="false">IF(AND(E66&lt;&gt;"",K66&lt;&gt;"",L66&lt;&gt;""),"○",IF(OR(C66=$P$3,C66=$P$4,C66=$P$7),"○",IF(E66="","○","×")))</f>
        <v>○</v>
      </c>
      <c r="V66" s="1" t="str">
        <f aca="false">IF(AND(E66&lt;&gt;"",M66&lt;&gt;"",N66&lt;&gt;""),"○",IF(OR(D66=$P$3,D66=$P$4,D66=$P$7,D66=$P$8),"○",IF(E66="","○","×")))</f>
        <v>○</v>
      </c>
      <c r="W66" s="1" t="str">
        <f aca="false">IF(B66=$P$3,"未選択","育成区分")</f>
        <v>育成区分</v>
      </c>
    </row>
    <row r="67" customFormat="false" ht="80.1" hidden="false" customHeight="true" outlineLevel="0" collapsed="false">
      <c r="A67" s="10" t="n">
        <v>54</v>
      </c>
      <c r="B67" s="70"/>
      <c r="C67" s="41"/>
      <c r="D67" s="70"/>
      <c r="E67" s="70"/>
      <c r="F67" s="71"/>
      <c r="G67" s="72"/>
      <c r="H67" s="73"/>
      <c r="I67" s="74"/>
      <c r="J67" s="81"/>
      <c r="K67" s="76"/>
      <c r="L67" s="77"/>
      <c r="M67" s="78"/>
      <c r="N67" s="79"/>
      <c r="O67" s="80"/>
      <c r="P67" s="19" t="str">
        <f aca="false">IF(B67=$P$2,"所属0",IF(B67=$P$3,"所属2","所属3"))</f>
        <v>所属3</v>
      </c>
      <c r="Q67" s="19" t="str">
        <f aca="false">IF(C67=$P$2,"所属0",IF(C67=$P$3,"所属2",IF(OR(C67=$P$7,C67=$P$4),"所属1",IF(C67=$P$5,"所属0","所属4"))))</f>
        <v>所属4</v>
      </c>
      <c r="R67" s="19" t="str">
        <f aca="false">IF(OR(C67=$P$2,C67=$P$5),"達成区分","未選択")</f>
        <v>未選択</v>
      </c>
      <c r="S67" s="19" t="str">
        <f aca="false">IF(OR(C67=$P$2,C67=$P$5),"達成"&amp;L67,"達成E")</f>
        <v>達成E</v>
      </c>
      <c r="T67" s="19" t="str">
        <f aca="false">IF(AND(E67&lt;&gt;"",G67&lt;&gt;"",H67&lt;&gt;"",I67&lt;&gt;"",J67&lt;&gt;""),"○",IF(B67=$P$3,"○",IF(E67="","○","×")))</f>
        <v>○</v>
      </c>
      <c r="U67" s="1" t="str">
        <f aca="false">IF(AND(E67&lt;&gt;"",K67&lt;&gt;"",L67&lt;&gt;""),"○",IF(OR(C67=$P$3,C67=$P$4,C67=$P$7),"○",IF(E67="","○","×")))</f>
        <v>○</v>
      </c>
      <c r="V67" s="1" t="str">
        <f aca="false">IF(AND(E67&lt;&gt;"",M67&lt;&gt;"",N67&lt;&gt;""),"○",IF(OR(D67=$P$3,D67=$P$4,D67=$P$7,D67=$P$8),"○",IF(E67="","○","×")))</f>
        <v>○</v>
      </c>
      <c r="W67" s="1" t="str">
        <f aca="false">IF(B67=$P$3,"未選択","育成区分")</f>
        <v>育成区分</v>
      </c>
    </row>
    <row r="68" customFormat="false" ht="80.1" hidden="false" customHeight="true" outlineLevel="0" collapsed="false">
      <c r="A68" s="10" t="n">
        <v>55</v>
      </c>
      <c r="B68" s="70"/>
      <c r="C68" s="41"/>
      <c r="D68" s="70"/>
      <c r="E68" s="70"/>
      <c r="F68" s="71"/>
      <c r="G68" s="72"/>
      <c r="H68" s="73"/>
      <c r="I68" s="74"/>
      <c r="J68" s="81"/>
      <c r="K68" s="76"/>
      <c r="L68" s="77"/>
      <c r="M68" s="78"/>
      <c r="N68" s="79"/>
      <c r="O68" s="80"/>
      <c r="P68" s="19" t="str">
        <f aca="false">IF(B68=$P$2,"所属0",IF(B68=$P$3,"所属2","所属3"))</f>
        <v>所属3</v>
      </c>
      <c r="Q68" s="19" t="str">
        <f aca="false">IF(C68=$P$2,"所属0",IF(C68=$P$3,"所属2",IF(OR(C68=$P$7,C68=$P$4),"所属1",IF(C68=$P$5,"所属0","所属4"))))</f>
        <v>所属4</v>
      </c>
      <c r="R68" s="19" t="str">
        <f aca="false">IF(OR(C68=$P$2,C68=$P$5),"達成区分","未選択")</f>
        <v>未選択</v>
      </c>
      <c r="S68" s="19" t="str">
        <f aca="false">IF(OR(C68=$P$2,C68=$P$5),"達成"&amp;L68,"達成E")</f>
        <v>達成E</v>
      </c>
      <c r="T68" s="19" t="str">
        <f aca="false">IF(AND(E68&lt;&gt;"",G68&lt;&gt;"",H68&lt;&gt;"",I68&lt;&gt;"",J68&lt;&gt;""),"○",IF(B68=$P$3,"○",IF(E68="","○","×")))</f>
        <v>○</v>
      </c>
      <c r="U68" s="1" t="str">
        <f aca="false">IF(AND(E68&lt;&gt;"",K68&lt;&gt;"",L68&lt;&gt;""),"○",IF(OR(C68=$P$3,C68=$P$4,C68=$P$7),"○",IF(E68="","○","×")))</f>
        <v>○</v>
      </c>
      <c r="V68" s="1" t="str">
        <f aca="false">IF(AND(E68&lt;&gt;"",M68&lt;&gt;"",N68&lt;&gt;""),"○",IF(OR(D68=$P$3,D68=$P$4,D68=$P$7,D68=$P$8),"○",IF(E68="","○","×")))</f>
        <v>○</v>
      </c>
      <c r="W68" s="1" t="str">
        <f aca="false">IF(B68=$P$3,"未選択","育成区分")</f>
        <v>育成区分</v>
      </c>
    </row>
    <row r="69" customFormat="false" ht="80.1" hidden="false" customHeight="true" outlineLevel="0" collapsed="false">
      <c r="A69" s="10" t="n">
        <v>56</v>
      </c>
      <c r="B69" s="70"/>
      <c r="C69" s="41"/>
      <c r="D69" s="70"/>
      <c r="E69" s="70"/>
      <c r="F69" s="71"/>
      <c r="G69" s="72"/>
      <c r="H69" s="73"/>
      <c r="I69" s="74"/>
      <c r="J69" s="81"/>
      <c r="K69" s="76"/>
      <c r="L69" s="77"/>
      <c r="M69" s="78"/>
      <c r="N69" s="79"/>
      <c r="O69" s="80"/>
      <c r="P69" s="19" t="str">
        <f aca="false">IF(B69=$P$2,"所属0",IF(B69=$P$3,"所属2","所属3"))</f>
        <v>所属3</v>
      </c>
      <c r="Q69" s="19" t="str">
        <f aca="false">IF(C69=$P$2,"所属0",IF(C69=$P$3,"所属2",IF(OR(C69=$P$7,C69=$P$4),"所属1",IF(C69=$P$5,"所属0","所属4"))))</f>
        <v>所属4</v>
      </c>
      <c r="R69" s="19" t="str">
        <f aca="false">IF(OR(C69=$P$2,C69=$P$5),"達成区分","未選択")</f>
        <v>未選択</v>
      </c>
      <c r="S69" s="19" t="str">
        <f aca="false">IF(OR(C69=$P$2,C69=$P$5),"達成"&amp;L69,"達成E")</f>
        <v>達成E</v>
      </c>
      <c r="T69" s="19" t="str">
        <f aca="false">IF(AND(E69&lt;&gt;"",G69&lt;&gt;"",H69&lt;&gt;"",I69&lt;&gt;"",J69&lt;&gt;""),"○",IF(B69=$P$3,"○",IF(E69="","○","×")))</f>
        <v>○</v>
      </c>
      <c r="U69" s="1" t="str">
        <f aca="false">IF(AND(E69&lt;&gt;"",K69&lt;&gt;"",L69&lt;&gt;""),"○",IF(OR(C69=$P$3,C69=$P$4,C69=$P$7),"○",IF(E69="","○","×")))</f>
        <v>○</v>
      </c>
      <c r="V69" s="1" t="str">
        <f aca="false">IF(AND(E69&lt;&gt;"",M69&lt;&gt;"",N69&lt;&gt;""),"○",IF(OR(D69=$P$3,D69=$P$4,D69=$P$7,D69=$P$8),"○",IF(E69="","○","×")))</f>
        <v>○</v>
      </c>
      <c r="W69" s="1" t="str">
        <f aca="false">IF(B69=$P$3,"未選択","育成区分")</f>
        <v>育成区分</v>
      </c>
    </row>
    <row r="70" customFormat="false" ht="80.1" hidden="false" customHeight="true" outlineLevel="0" collapsed="false">
      <c r="A70" s="10" t="n">
        <v>57</v>
      </c>
      <c r="B70" s="70"/>
      <c r="C70" s="41"/>
      <c r="D70" s="70"/>
      <c r="E70" s="70"/>
      <c r="F70" s="71"/>
      <c r="G70" s="72"/>
      <c r="H70" s="73"/>
      <c r="I70" s="74"/>
      <c r="J70" s="81"/>
      <c r="K70" s="76"/>
      <c r="L70" s="77"/>
      <c r="M70" s="78"/>
      <c r="N70" s="79"/>
      <c r="O70" s="80"/>
      <c r="P70" s="19" t="str">
        <f aca="false">IF(B70=$P$2,"所属0",IF(B70=$P$3,"所属2","所属3"))</f>
        <v>所属3</v>
      </c>
      <c r="Q70" s="19" t="str">
        <f aca="false">IF(C70=$P$2,"所属0",IF(C70=$P$3,"所属2",IF(OR(C70=$P$7,C70=$P$4),"所属1",IF(C70=$P$5,"所属0","所属4"))))</f>
        <v>所属4</v>
      </c>
      <c r="R70" s="19" t="str">
        <f aca="false">IF(OR(C70=$P$2,C70=$P$5),"達成区分","未選択")</f>
        <v>未選択</v>
      </c>
      <c r="S70" s="19" t="str">
        <f aca="false">IF(OR(C70=$P$2,C70=$P$5),"達成"&amp;L70,"達成E")</f>
        <v>達成E</v>
      </c>
      <c r="T70" s="19" t="str">
        <f aca="false">IF(AND(E70&lt;&gt;"",G70&lt;&gt;"",H70&lt;&gt;"",I70&lt;&gt;"",J70&lt;&gt;""),"○",IF(B70=$P$3,"○",IF(E70="","○","×")))</f>
        <v>○</v>
      </c>
      <c r="U70" s="1" t="str">
        <f aca="false">IF(AND(E70&lt;&gt;"",K70&lt;&gt;"",L70&lt;&gt;""),"○",IF(OR(C70=$P$3,C70=$P$4,C70=$P$7),"○",IF(E70="","○","×")))</f>
        <v>○</v>
      </c>
      <c r="V70" s="1" t="str">
        <f aca="false">IF(AND(E70&lt;&gt;"",M70&lt;&gt;"",N70&lt;&gt;""),"○",IF(OR(D70=$P$3,D70=$P$4,D70=$P$7,D70=$P$8),"○",IF(E70="","○","×")))</f>
        <v>○</v>
      </c>
      <c r="W70" s="1" t="str">
        <f aca="false">IF(B70=$P$3,"未選択","育成区分")</f>
        <v>育成区分</v>
      </c>
    </row>
    <row r="71" customFormat="false" ht="80.1" hidden="false" customHeight="true" outlineLevel="0" collapsed="false">
      <c r="A71" s="10" t="n">
        <v>58</v>
      </c>
      <c r="B71" s="70"/>
      <c r="C71" s="41"/>
      <c r="D71" s="70"/>
      <c r="E71" s="70"/>
      <c r="F71" s="71"/>
      <c r="G71" s="72"/>
      <c r="H71" s="73"/>
      <c r="I71" s="74"/>
      <c r="J71" s="81"/>
      <c r="K71" s="76"/>
      <c r="L71" s="77"/>
      <c r="M71" s="78"/>
      <c r="N71" s="79"/>
      <c r="O71" s="80"/>
      <c r="P71" s="19" t="str">
        <f aca="false">IF(B71=$P$2,"所属0",IF(B71=$P$3,"所属2","所属3"))</f>
        <v>所属3</v>
      </c>
      <c r="Q71" s="19" t="str">
        <f aca="false">IF(C71=$P$2,"所属0",IF(C71=$P$3,"所属2",IF(OR(C71=$P$7,C71=$P$4),"所属1",IF(C71=$P$5,"所属0","所属4"))))</f>
        <v>所属4</v>
      </c>
      <c r="R71" s="19" t="str">
        <f aca="false">IF(OR(C71=$P$2,C71=$P$5),"達成区分","未選択")</f>
        <v>未選択</v>
      </c>
      <c r="S71" s="19" t="str">
        <f aca="false">IF(OR(C71=$P$2,C71=$P$5),"達成"&amp;L71,"達成E")</f>
        <v>達成E</v>
      </c>
      <c r="T71" s="19" t="str">
        <f aca="false">IF(AND(E71&lt;&gt;"",G71&lt;&gt;"",H71&lt;&gt;"",I71&lt;&gt;"",J71&lt;&gt;""),"○",IF(B71=$P$3,"○",IF(E71="","○","×")))</f>
        <v>○</v>
      </c>
      <c r="U71" s="1" t="str">
        <f aca="false">IF(AND(E71&lt;&gt;"",K71&lt;&gt;"",L71&lt;&gt;""),"○",IF(OR(C71=$P$3,C71=$P$4,C71=$P$7),"○",IF(E71="","○","×")))</f>
        <v>○</v>
      </c>
      <c r="V71" s="1" t="str">
        <f aca="false">IF(AND(E71&lt;&gt;"",M71&lt;&gt;"",N71&lt;&gt;""),"○",IF(OR(D71=$P$3,D71=$P$4,D71=$P$7,D71=$P$8),"○",IF(E71="","○","×")))</f>
        <v>○</v>
      </c>
      <c r="W71" s="1" t="str">
        <f aca="false">IF(B71=$P$3,"未選択","育成区分")</f>
        <v>育成区分</v>
      </c>
    </row>
    <row r="72" customFormat="false" ht="80.1" hidden="false" customHeight="true" outlineLevel="0" collapsed="false">
      <c r="A72" s="10" t="n">
        <v>59</v>
      </c>
      <c r="B72" s="70"/>
      <c r="C72" s="41"/>
      <c r="D72" s="70"/>
      <c r="E72" s="70"/>
      <c r="F72" s="71"/>
      <c r="G72" s="72"/>
      <c r="H72" s="73"/>
      <c r="I72" s="74"/>
      <c r="J72" s="81"/>
      <c r="K72" s="76"/>
      <c r="L72" s="77"/>
      <c r="M72" s="78"/>
      <c r="N72" s="79"/>
      <c r="O72" s="80"/>
      <c r="P72" s="19" t="str">
        <f aca="false">IF(B72=$P$2,"所属0",IF(B72=$P$3,"所属2","所属3"))</f>
        <v>所属3</v>
      </c>
      <c r="Q72" s="19" t="str">
        <f aca="false">IF(C72=$P$2,"所属0",IF(C72=$P$3,"所属2",IF(OR(C72=$P$7,C72=$P$4),"所属1",IF(C72=$P$5,"所属0","所属4"))))</f>
        <v>所属4</v>
      </c>
      <c r="R72" s="19" t="str">
        <f aca="false">IF(OR(C72=$P$2,C72=$P$5),"達成区分","未選択")</f>
        <v>未選択</v>
      </c>
      <c r="S72" s="19" t="str">
        <f aca="false">IF(OR(C72=$P$2,C72=$P$5),"達成"&amp;L72,"達成E")</f>
        <v>達成E</v>
      </c>
      <c r="T72" s="19" t="str">
        <f aca="false">IF(AND(E72&lt;&gt;"",G72&lt;&gt;"",H72&lt;&gt;"",I72&lt;&gt;"",J72&lt;&gt;""),"○",IF(B72=$P$3,"○",IF(E72="","○","×")))</f>
        <v>○</v>
      </c>
      <c r="U72" s="1" t="str">
        <f aca="false">IF(AND(E72&lt;&gt;"",K72&lt;&gt;"",L72&lt;&gt;""),"○",IF(OR(C72=$P$3,C72=$P$4,C72=$P$7),"○",IF(E72="","○","×")))</f>
        <v>○</v>
      </c>
      <c r="V72" s="1" t="str">
        <f aca="false">IF(AND(E72&lt;&gt;"",M72&lt;&gt;"",N72&lt;&gt;""),"○",IF(OR(D72=$P$3,D72=$P$4,D72=$P$7,D72=$P$8),"○",IF(E72="","○","×")))</f>
        <v>○</v>
      </c>
      <c r="W72" s="1" t="str">
        <f aca="false">IF(B72=$P$3,"未選択","育成区分")</f>
        <v>育成区分</v>
      </c>
    </row>
    <row r="73" customFormat="false" ht="80.1" hidden="false" customHeight="true" outlineLevel="0" collapsed="false">
      <c r="A73" s="10" t="n">
        <v>60</v>
      </c>
      <c r="B73" s="70"/>
      <c r="C73" s="41"/>
      <c r="D73" s="70"/>
      <c r="E73" s="70"/>
      <c r="F73" s="71"/>
      <c r="G73" s="72"/>
      <c r="H73" s="73"/>
      <c r="I73" s="74"/>
      <c r="J73" s="81"/>
      <c r="K73" s="76"/>
      <c r="L73" s="77"/>
      <c r="M73" s="78"/>
      <c r="N73" s="79"/>
      <c r="O73" s="80"/>
      <c r="P73" s="19" t="str">
        <f aca="false">IF(B73=$P$2,"所属0",IF(B73=$P$3,"所属2","所属3"))</f>
        <v>所属3</v>
      </c>
      <c r="Q73" s="19" t="str">
        <f aca="false">IF(C73=$P$2,"所属0",IF(C73=$P$3,"所属2",IF(OR(C73=$P$7,C73=$P$4),"所属1",IF(C73=$P$5,"所属0","所属4"))))</f>
        <v>所属4</v>
      </c>
      <c r="R73" s="19" t="str">
        <f aca="false">IF(OR(C73=$P$2,C73=$P$5),"達成区分","未選択")</f>
        <v>未選択</v>
      </c>
      <c r="S73" s="19" t="str">
        <f aca="false">IF(OR(C73=$P$2,C73=$P$5),"達成"&amp;L73,"達成E")</f>
        <v>達成E</v>
      </c>
      <c r="T73" s="19" t="str">
        <f aca="false">IF(AND(E73&lt;&gt;"",G73&lt;&gt;"",H73&lt;&gt;"",I73&lt;&gt;"",J73&lt;&gt;""),"○",IF(B73=$P$3,"○",IF(E73="","○","×")))</f>
        <v>○</v>
      </c>
      <c r="U73" s="1" t="str">
        <f aca="false">IF(AND(E73&lt;&gt;"",K73&lt;&gt;"",L73&lt;&gt;""),"○",IF(OR(C73=$P$3,C73=$P$4,C73=$P$7),"○",IF(E73="","○","×")))</f>
        <v>○</v>
      </c>
      <c r="V73" s="1" t="str">
        <f aca="false">IF(AND(E73&lt;&gt;"",M73&lt;&gt;"",N73&lt;&gt;""),"○",IF(OR(D73=$P$3,D73=$P$4,D73=$P$7,D73=$P$8),"○",IF(E73="","○","×")))</f>
        <v>○</v>
      </c>
      <c r="W73" s="1" t="str">
        <f aca="false">IF(B73=$P$3,"未選択","育成区分")</f>
        <v>育成区分</v>
      </c>
    </row>
    <row r="74" customFormat="false" ht="80.1" hidden="false" customHeight="true" outlineLevel="0" collapsed="false">
      <c r="A74" s="10" t="n">
        <v>61</v>
      </c>
      <c r="B74" s="70"/>
      <c r="C74" s="41"/>
      <c r="D74" s="70"/>
      <c r="E74" s="70"/>
      <c r="F74" s="71"/>
      <c r="G74" s="72"/>
      <c r="H74" s="73"/>
      <c r="I74" s="74"/>
      <c r="J74" s="81"/>
      <c r="K74" s="76"/>
      <c r="L74" s="77"/>
      <c r="M74" s="78"/>
      <c r="N74" s="79"/>
      <c r="O74" s="80"/>
      <c r="P74" s="19" t="str">
        <f aca="false">IF(B74=$P$2,"所属0",IF(B74=$P$3,"所属2","所属3"))</f>
        <v>所属3</v>
      </c>
      <c r="Q74" s="19" t="str">
        <f aca="false">IF(C74=$P$2,"所属0",IF(C74=$P$3,"所属2",IF(OR(C74=$P$7,C74=$P$4),"所属1",IF(C74=$P$5,"所属0","所属4"))))</f>
        <v>所属4</v>
      </c>
      <c r="R74" s="19" t="str">
        <f aca="false">IF(OR(C74=$P$2,C74=$P$5),"達成区分","未選択")</f>
        <v>未選択</v>
      </c>
      <c r="S74" s="19" t="str">
        <f aca="false">IF(OR(C74=$P$2,C74=$P$5),"達成"&amp;L74,"達成E")</f>
        <v>達成E</v>
      </c>
      <c r="T74" s="19" t="str">
        <f aca="false">IF(AND(E74&lt;&gt;"",G74&lt;&gt;"",H74&lt;&gt;"",I74&lt;&gt;"",J74&lt;&gt;""),"○",IF(B74=$P$3,"○",IF(E74="","○","×")))</f>
        <v>○</v>
      </c>
      <c r="U74" s="1" t="str">
        <f aca="false">IF(AND(E74&lt;&gt;"",K74&lt;&gt;"",L74&lt;&gt;""),"○",IF(OR(C74=$P$3,C74=$P$4,C74=$P$7),"○",IF(E74="","○","×")))</f>
        <v>○</v>
      </c>
      <c r="V74" s="1" t="str">
        <f aca="false">IF(AND(E74&lt;&gt;"",M74&lt;&gt;"",N74&lt;&gt;""),"○",IF(OR(D74=$P$3,D74=$P$4,D74=$P$7,D74=$P$8),"○",IF(E74="","○","×")))</f>
        <v>○</v>
      </c>
      <c r="W74" s="1" t="str">
        <f aca="false">IF(B74=$P$3,"未選択","育成区分")</f>
        <v>育成区分</v>
      </c>
    </row>
    <row r="75" customFormat="false" ht="80.1" hidden="false" customHeight="true" outlineLevel="0" collapsed="false">
      <c r="A75" s="10" t="n">
        <v>62</v>
      </c>
      <c r="B75" s="70"/>
      <c r="C75" s="41"/>
      <c r="D75" s="70"/>
      <c r="E75" s="70"/>
      <c r="F75" s="71"/>
      <c r="G75" s="72"/>
      <c r="H75" s="73"/>
      <c r="I75" s="74"/>
      <c r="J75" s="81"/>
      <c r="K75" s="76"/>
      <c r="L75" s="77"/>
      <c r="M75" s="78"/>
      <c r="N75" s="79"/>
      <c r="O75" s="80"/>
      <c r="P75" s="19" t="str">
        <f aca="false">IF(B75=$P$2,"所属0",IF(B75=$P$3,"所属2","所属3"))</f>
        <v>所属3</v>
      </c>
      <c r="Q75" s="19" t="str">
        <f aca="false">IF(C75=$P$2,"所属0",IF(C75=$P$3,"所属2",IF(OR(C75=$P$7,C75=$P$4),"所属1",IF(C75=$P$5,"所属0","所属4"))))</f>
        <v>所属4</v>
      </c>
      <c r="R75" s="19" t="str">
        <f aca="false">IF(OR(C75=$P$2,C75=$P$5),"達成区分","未選択")</f>
        <v>未選択</v>
      </c>
      <c r="S75" s="19" t="str">
        <f aca="false">IF(OR(C75=$P$2,C75=$P$5),"達成"&amp;L75,"達成E")</f>
        <v>達成E</v>
      </c>
      <c r="T75" s="19" t="str">
        <f aca="false">IF(AND(E75&lt;&gt;"",G75&lt;&gt;"",H75&lt;&gt;"",I75&lt;&gt;"",J75&lt;&gt;""),"○",IF(B75=$P$3,"○",IF(E75="","○","×")))</f>
        <v>○</v>
      </c>
      <c r="U75" s="1" t="str">
        <f aca="false">IF(AND(E75&lt;&gt;"",K75&lt;&gt;"",L75&lt;&gt;""),"○",IF(OR(C75=$P$3,C75=$P$4,C75=$P$7),"○",IF(E75="","○","×")))</f>
        <v>○</v>
      </c>
      <c r="V75" s="1" t="str">
        <f aca="false">IF(AND(E75&lt;&gt;"",M75&lt;&gt;"",N75&lt;&gt;""),"○",IF(OR(D75=$P$3,D75=$P$4,D75=$P$7,D75=$P$8),"○",IF(E75="","○","×")))</f>
        <v>○</v>
      </c>
      <c r="W75" s="1" t="str">
        <f aca="false">IF(B75=$P$3,"未選択","育成区分")</f>
        <v>育成区分</v>
      </c>
    </row>
    <row r="76" customFormat="false" ht="80.1" hidden="false" customHeight="true" outlineLevel="0" collapsed="false">
      <c r="A76" s="10" t="n">
        <v>63</v>
      </c>
      <c r="B76" s="70"/>
      <c r="C76" s="41"/>
      <c r="D76" s="70"/>
      <c r="E76" s="70"/>
      <c r="F76" s="71"/>
      <c r="G76" s="72"/>
      <c r="H76" s="73"/>
      <c r="I76" s="74"/>
      <c r="J76" s="81"/>
      <c r="K76" s="76"/>
      <c r="L76" s="77"/>
      <c r="M76" s="78"/>
      <c r="N76" s="79"/>
      <c r="O76" s="80"/>
      <c r="P76" s="19" t="str">
        <f aca="false">IF(B76=$P$2,"所属0",IF(B76=$P$3,"所属2","所属3"))</f>
        <v>所属3</v>
      </c>
      <c r="Q76" s="19" t="str">
        <f aca="false">IF(C76=$P$2,"所属0",IF(C76=$P$3,"所属2",IF(OR(C76=$P$7,C76=$P$4),"所属1",IF(C76=$P$5,"所属0","所属4"))))</f>
        <v>所属4</v>
      </c>
      <c r="R76" s="19" t="str">
        <f aca="false">IF(OR(C76=$P$2,C76=$P$5),"達成区分","未選択")</f>
        <v>未選択</v>
      </c>
      <c r="S76" s="19" t="str">
        <f aca="false">IF(OR(C76=$P$2,C76=$P$5),"達成"&amp;L76,"達成E")</f>
        <v>達成E</v>
      </c>
      <c r="T76" s="19" t="str">
        <f aca="false">IF(AND(E76&lt;&gt;"",G76&lt;&gt;"",H76&lt;&gt;"",I76&lt;&gt;"",J76&lt;&gt;""),"○",IF(B76=$P$3,"○",IF(E76="","○","×")))</f>
        <v>○</v>
      </c>
      <c r="U76" s="1" t="str">
        <f aca="false">IF(AND(E76&lt;&gt;"",K76&lt;&gt;"",L76&lt;&gt;""),"○",IF(OR(C76=$P$3,C76=$P$4,C76=$P$7),"○",IF(E76="","○","×")))</f>
        <v>○</v>
      </c>
      <c r="V76" s="1" t="str">
        <f aca="false">IF(AND(E76&lt;&gt;"",M76&lt;&gt;"",N76&lt;&gt;""),"○",IF(OR(D76=$P$3,D76=$P$4,D76=$P$7,D76=$P$8),"○",IF(E76="","○","×")))</f>
        <v>○</v>
      </c>
      <c r="W76" s="1" t="str">
        <f aca="false">IF(B76=$P$3,"未選択","育成区分")</f>
        <v>育成区分</v>
      </c>
    </row>
    <row r="77" customFormat="false" ht="80.1" hidden="false" customHeight="true" outlineLevel="0" collapsed="false">
      <c r="A77" s="10" t="n">
        <v>64</v>
      </c>
      <c r="B77" s="70"/>
      <c r="C77" s="41"/>
      <c r="D77" s="70"/>
      <c r="E77" s="70"/>
      <c r="F77" s="71"/>
      <c r="G77" s="72"/>
      <c r="H77" s="73"/>
      <c r="I77" s="74"/>
      <c r="J77" s="81"/>
      <c r="K77" s="76"/>
      <c r="L77" s="77"/>
      <c r="M77" s="78"/>
      <c r="N77" s="79"/>
      <c r="O77" s="80"/>
      <c r="P77" s="19" t="str">
        <f aca="false">IF(B77=$P$2,"所属0",IF(B77=$P$3,"所属2","所属3"))</f>
        <v>所属3</v>
      </c>
      <c r="Q77" s="19" t="str">
        <f aca="false">IF(C77=$P$2,"所属0",IF(C77=$P$3,"所属2",IF(OR(C77=$P$7,C77=$P$4),"所属1",IF(C77=$P$5,"所属0","所属4"))))</f>
        <v>所属4</v>
      </c>
      <c r="R77" s="19" t="str">
        <f aca="false">IF(OR(C77=$P$2,C77=$P$5),"達成区分","未選択")</f>
        <v>未選択</v>
      </c>
      <c r="S77" s="19" t="str">
        <f aca="false">IF(OR(C77=$P$2,C77=$P$5),"達成"&amp;L77,"達成E")</f>
        <v>達成E</v>
      </c>
      <c r="T77" s="19" t="str">
        <f aca="false">IF(AND(E77&lt;&gt;"",G77&lt;&gt;"",H77&lt;&gt;"",I77&lt;&gt;"",J77&lt;&gt;""),"○",IF(B77=$P$3,"○",IF(E77="","○","×")))</f>
        <v>○</v>
      </c>
      <c r="U77" s="1" t="str">
        <f aca="false">IF(AND(E77&lt;&gt;"",K77&lt;&gt;"",L77&lt;&gt;""),"○",IF(OR(C77=$P$3,C77=$P$4,C77=$P$7),"○",IF(E77="","○","×")))</f>
        <v>○</v>
      </c>
      <c r="V77" s="1" t="str">
        <f aca="false">IF(AND(E77&lt;&gt;"",M77&lt;&gt;"",N77&lt;&gt;""),"○",IF(OR(D77=$P$3,D77=$P$4,D77=$P$7,D77=$P$8),"○",IF(E77="","○","×")))</f>
        <v>○</v>
      </c>
      <c r="W77" s="1" t="str">
        <f aca="false">IF(B77=$P$3,"未選択","育成区分")</f>
        <v>育成区分</v>
      </c>
    </row>
    <row r="78" customFormat="false" ht="80.1" hidden="false" customHeight="true" outlineLevel="0" collapsed="false">
      <c r="A78" s="10" t="n">
        <v>65</v>
      </c>
      <c r="B78" s="70"/>
      <c r="C78" s="41"/>
      <c r="D78" s="70"/>
      <c r="E78" s="70"/>
      <c r="F78" s="71"/>
      <c r="G78" s="72"/>
      <c r="H78" s="73"/>
      <c r="I78" s="74"/>
      <c r="J78" s="81"/>
      <c r="K78" s="76"/>
      <c r="L78" s="77"/>
      <c r="M78" s="78"/>
      <c r="N78" s="79"/>
      <c r="O78" s="80"/>
      <c r="P78" s="19" t="str">
        <f aca="false">IF(B78=$P$2,"所属0",IF(B78=$P$3,"所属2","所属3"))</f>
        <v>所属3</v>
      </c>
      <c r="Q78" s="19" t="str">
        <f aca="false">IF(C78=$P$2,"所属0",IF(C78=$P$3,"所属2",IF(OR(C78=$P$7,C78=$P$4),"所属1",IF(C78=$P$5,"所属0","所属4"))))</f>
        <v>所属4</v>
      </c>
      <c r="R78" s="19" t="str">
        <f aca="false">IF(OR(C78=$P$2,C78=$P$5),"達成区分","未選択")</f>
        <v>未選択</v>
      </c>
      <c r="S78" s="19" t="str">
        <f aca="false">IF(OR(C78=$P$2,C78=$P$5),"達成"&amp;L78,"達成E")</f>
        <v>達成E</v>
      </c>
      <c r="T78" s="19" t="str">
        <f aca="false">IF(AND(E78&lt;&gt;"",G78&lt;&gt;"",H78&lt;&gt;"",I78&lt;&gt;"",J78&lt;&gt;""),"○",IF(B78=$P$3,"○",IF(E78="","○","×")))</f>
        <v>○</v>
      </c>
      <c r="U78" s="1" t="str">
        <f aca="false">IF(AND(E78&lt;&gt;"",K78&lt;&gt;"",L78&lt;&gt;""),"○",IF(OR(C78=$P$3,C78=$P$4,C78=$P$7),"○",IF(E78="","○","×")))</f>
        <v>○</v>
      </c>
      <c r="V78" s="1" t="str">
        <f aca="false">IF(AND(E78&lt;&gt;"",M78&lt;&gt;"",N78&lt;&gt;""),"○",IF(OR(D78=$P$3,D78=$P$4,D78=$P$7,D78=$P$8),"○",IF(E78="","○","×")))</f>
        <v>○</v>
      </c>
      <c r="W78" s="1" t="str">
        <f aca="false">IF(B78=$P$3,"未選択","育成区分")</f>
        <v>育成区分</v>
      </c>
    </row>
    <row r="79" customFormat="false" ht="80.1" hidden="false" customHeight="true" outlineLevel="0" collapsed="false">
      <c r="A79" s="10" t="n">
        <v>66</v>
      </c>
      <c r="B79" s="70"/>
      <c r="C79" s="41"/>
      <c r="D79" s="70"/>
      <c r="E79" s="70"/>
      <c r="F79" s="71"/>
      <c r="G79" s="72"/>
      <c r="H79" s="73"/>
      <c r="I79" s="74"/>
      <c r="J79" s="81"/>
      <c r="K79" s="76"/>
      <c r="L79" s="77"/>
      <c r="M79" s="78"/>
      <c r="N79" s="79"/>
      <c r="O79" s="80"/>
      <c r="P79" s="19" t="str">
        <f aca="false">IF(B79=$P$2,"所属0",IF(B79=$P$3,"所属2","所属3"))</f>
        <v>所属3</v>
      </c>
      <c r="Q79" s="19" t="str">
        <f aca="false">IF(C79=$P$2,"所属0",IF(C79=$P$3,"所属2",IF(OR(C79=$P$7,C79=$P$4),"所属1",IF(C79=$P$5,"所属0","所属4"))))</f>
        <v>所属4</v>
      </c>
      <c r="R79" s="19" t="str">
        <f aca="false">IF(OR(C79=$P$2,C79=$P$5),"達成区分","未選択")</f>
        <v>未選択</v>
      </c>
      <c r="S79" s="19" t="str">
        <f aca="false">IF(OR(C79=$P$2,C79=$P$5),"達成"&amp;L79,"達成E")</f>
        <v>達成E</v>
      </c>
      <c r="T79" s="19" t="str">
        <f aca="false">IF(AND(E79&lt;&gt;"",G79&lt;&gt;"",H79&lt;&gt;"",I79&lt;&gt;"",J79&lt;&gt;""),"○",IF(B79=$P$3,"○",IF(E79="","○","×")))</f>
        <v>○</v>
      </c>
      <c r="U79" s="1" t="str">
        <f aca="false">IF(AND(E79&lt;&gt;"",K79&lt;&gt;"",L79&lt;&gt;""),"○",IF(OR(C79=$P$3,C79=$P$4,C79=$P$7),"○",IF(E79="","○","×")))</f>
        <v>○</v>
      </c>
      <c r="V79" s="1" t="str">
        <f aca="false">IF(AND(E79&lt;&gt;"",M79&lt;&gt;"",N79&lt;&gt;""),"○",IF(OR(D79=$P$3,D79=$P$4,D79=$P$7,D79=$P$8),"○",IF(E79="","○","×")))</f>
        <v>○</v>
      </c>
      <c r="W79" s="1" t="str">
        <f aca="false">IF(B79=$P$3,"未選択","育成区分")</f>
        <v>育成区分</v>
      </c>
    </row>
    <row r="80" customFormat="false" ht="80.1" hidden="false" customHeight="true" outlineLevel="0" collapsed="false">
      <c r="A80" s="10" t="n">
        <v>67</v>
      </c>
      <c r="B80" s="70"/>
      <c r="C80" s="41"/>
      <c r="D80" s="70"/>
      <c r="E80" s="70"/>
      <c r="F80" s="71"/>
      <c r="G80" s="72"/>
      <c r="H80" s="73"/>
      <c r="I80" s="74"/>
      <c r="J80" s="81"/>
      <c r="K80" s="76"/>
      <c r="L80" s="77"/>
      <c r="M80" s="78"/>
      <c r="N80" s="79"/>
      <c r="O80" s="80"/>
      <c r="P80" s="19" t="str">
        <f aca="false">IF(B80=$P$2,"所属0",IF(B80=$P$3,"所属2","所属3"))</f>
        <v>所属3</v>
      </c>
      <c r="Q80" s="19" t="str">
        <f aca="false">IF(C80=$P$2,"所属0",IF(C80=$P$3,"所属2",IF(OR(C80=$P$7,C80=$P$4),"所属1",IF(C80=$P$5,"所属0","所属4"))))</f>
        <v>所属4</v>
      </c>
      <c r="R80" s="19" t="str">
        <f aca="false">IF(OR(C80=$P$2,C80=$P$5),"達成区分","未選択")</f>
        <v>未選択</v>
      </c>
      <c r="S80" s="19" t="str">
        <f aca="false">IF(OR(C80=$P$2,C80=$P$5),"達成"&amp;L80,"達成E")</f>
        <v>達成E</v>
      </c>
      <c r="T80" s="19" t="str">
        <f aca="false">IF(AND(E80&lt;&gt;"",G80&lt;&gt;"",H80&lt;&gt;"",I80&lt;&gt;"",J80&lt;&gt;""),"○",IF(B80=$P$3,"○",IF(E80="","○","×")))</f>
        <v>○</v>
      </c>
      <c r="U80" s="1" t="str">
        <f aca="false">IF(AND(E80&lt;&gt;"",K80&lt;&gt;"",L80&lt;&gt;""),"○",IF(OR(C80=$P$3,C80=$P$4,C80=$P$7),"○",IF(E80="","○","×")))</f>
        <v>○</v>
      </c>
      <c r="V80" s="1" t="str">
        <f aca="false">IF(AND(E80&lt;&gt;"",M80&lt;&gt;"",N80&lt;&gt;""),"○",IF(OR(D80=$P$3,D80=$P$4,D80=$P$7,D80=$P$8),"○",IF(E80="","○","×")))</f>
        <v>○</v>
      </c>
      <c r="W80" s="1" t="str">
        <f aca="false">IF(B80=$P$3,"未選択","育成区分")</f>
        <v>育成区分</v>
      </c>
    </row>
    <row r="81" customFormat="false" ht="80.1" hidden="false" customHeight="true" outlineLevel="0" collapsed="false">
      <c r="A81" s="10" t="n">
        <v>68</v>
      </c>
      <c r="B81" s="70"/>
      <c r="C81" s="41"/>
      <c r="D81" s="70"/>
      <c r="E81" s="70"/>
      <c r="F81" s="71"/>
      <c r="G81" s="72"/>
      <c r="H81" s="73"/>
      <c r="I81" s="74"/>
      <c r="J81" s="81"/>
      <c r="K81" s="76"/>
      <c r="L81" s="77"/>
      <c r="M81" s="78"/>
      <c r="N81" s="79"/>
      <c r="O81" s="80"/>
      <c r="P81" s="19" t="str">
        <f aca="false">IF(B81=$P$2,"所属0",IF(B81=$P$3,"所属2","所属3"))</f>
        <v>所属3</v>
      </c>
      <c r="Q81" s="19" t="str">
        <f aca="false">IF(C81=$P$2,"所属0",IF(C81=$P$3,"所属2",IF(OR(C81=$P$7,C81=$P$4),"所属1",IF(C81=$P$5,"所属0","所属4"))))</f>
        <v>所属4</v>
      </c>
      <c r="R81" s="19" t="str">
        <f aca="false">IF(OR(C81=$P$2,C81=$P$5),"達成区分","未選択")</f>
        <v>未選択</v>
      </c>
      <c r="S81" s="19" t="str">
        <f aca="false">IF(OR(C81=$P$2,C81=$P$5),"達成"&amp;L81,"達成E")</f>
        <v>達成E</v>
      </c>
      <c r="T81" s="19" t="str">
        <f aca="false">IF(AND(E81&lt;&gt;"",G81&lt;&gt;"",H81&lt;&gt;"",I81&lt;&gt;"",J81&lt;&gt;""),"○",IF(B81=$P$3,"○",IF(E81="","○","×")))</f>
        <v>○</v>
      </c>
      <c r="U81" s="1" t="str">
        <f aca="false">IF(AND(E81&lt;&gt;"",K81&lt;&gt;"",L81&lt;&gt;""),"○",IF(OR(C81=$P$3,C81=$P$4,C81=$P$7),"○",IF(E81="","○","×")))</f>
        <v>○</v>
      </c>
      <c r="V81" s="1" t="str">
        <f aca="false">IF(AND(E81&lt;&gt;"",M81&lt;&gt;"",N81&lt;&gt;""),"○",IF(OR(D81=$P$3,D81=$P$4,D81=$P$7,D81=$P$8),"○",IF(E81="","○","×")))</f>
        <v>○</v>
      </c>
      <c r="W81" s="1" t="str">
        <f aca="false">IF(B81=$P$3,"未選択","育成区分")</f>
        <v>育成区分</v>
      </c>
    </row>
    <row r="82" customFormat="false" ht="80.1" hidden="false" customHeight="true" outlineLevel="0" collapsed="false">
      <c r="A82" s="10" t="n">
        <v>69</v>
      </c>
      <c r="B82" s="70"/>
      <c r="C82" s="41"/>
      <c r="D82" s="70"/>
      <c r="E82" s="70"/>
      <c r="F82" s="71"/>
      <c r="G82" s="72"/>
      <c r="H82" s="73"/>
      <c r="I82" s="74"/>
      <c r="J82" s="81"/>
      <c r="K82" s="76"/>
      <c r="L82" s="77"/>
      <c r="M82" s="78"/>
      <c r="N82" s="79"/>
      <c r="O82" s="80"/>
      <c r="P82" s="19" t="str">
        <f aca="false">IF(B82=$P$2,"所属0",IF(B82=$P$3,"所属2","所属3"))</f>
        <v>所属3</v>
      </c>
      <c r="Q82" s="19" t="str">
        <f aca="false">IF(C82=$P$2,"所属0",IF(C82=$P$3,"所属2",IF(OR(C82=$P$7,C82=$P$4),"所属1",IF(C82=$P$5,"所属0","所属4"))))</f>
        <v>所属4</v>
      </c>
      <c r="R82" s="19" t="str">
        <f aca="false">IF(OR(C82=$P$2,C82=$P$5),"達成区分","未選択")</f>
        <v>未選択</v>
      </c>
      <c r="S82" s="19" t="str">
        <f aca="false">IF(OR(C82=$P$2,C82=$P$5),"達成"&amp;L82,"達成E")</f>
        <v>達成E</v>
      </c>
      <c r="T82" s="19" t="str">
        <f aca="false">IF(AND(E82&lt;&gt;"",G82&lt;&gt;"",H82&lt;&gt;"",I82&lt;&gt;"",J82&lt;&gt;""),"○",IF(B82=$P$3,"○",IF(E82="","○","×")))</f>
        <v>○</v>
      </c>
      <c r="U82" s="1" t="str">
        <f aca="false">IF(AND(E82&lt;&gt;"",K82&lt;&gt;"",L82&lt;&gt;""),"○",IF(OR(C82=$P$3,C82=$P$4,C82=$P$7),"○",IF(E82="","○","×")))</f>
        <v>○</v>
      </c>
      <c r="V82" s="1" t="str">
        <f aca="false">IF(AND(E82&lt;&gt;"",M82&lt;&gt;"",N82&lt;&gt;""),"○",IF(OR(D82=$P$3,D82=$P$4,D82=$P$7,D82=$P$8),"○",IF(E82="","○","×")))</f>
        <v>○</v>
      </c>
      <c r="W82" s="1" t="str">
        <f aca="false">IF(B82=$P$3,"未選択","育成区分")</f>
        <v>育成区分</v>
      </c>
    </row>
    <row r="83" customFormat="false" ht="80.1" hidden="false" customHeight="true" outlineLevel="0" collapsed="false">
      <c r="A83" s="10" t="n">
        <v>70</v>
      </c>
      <c r="B83" s="70"/>
      <c r="C83" s="41"/>
      <c r="D83" s="70"/>
      <c r="E83" s="70"/>
      <c r="F83" s="71"/>
      <c r="G83" s="72"/>
      <c r="H83" s="73"/>
      <c r="I83" s="74"/>
      <c r="J83" s="81"/>
      <c r="K83" s="76"/>
      <c r="L83" s="77"/>
      <c r="M83" s="78"/>
      <c r="N83" s="79"/>
      <c r="O83" s="80"/>
      <c r="P83" s="19" t="str">
        <f aca="false">IF(B83=$P$2,"所属0",IF(B83=$P$3,"所属2","所属3"))</f>
        <v>所属3</v>
      </c>
      <c r="Q83" s="19" t="str">
        <f aca="false">IF(C83=$P$2,"所属0",IF(C83=$P$3,"所属2",IF(OR(C83=$P$7,C83=$P$4),"所属1",IF(C83=$P$5,"所属0","所属4"))))</f>
        <v>所属4</v>
      </c>
      <c r="R83" s="19" t="str">
        <f aca="false">IF(OR(C83=$P$2,C83=$P$5),"達成区分","未選択")</f>
        <v>未選択</v>
      </c>
      <c r="S83" s="19" t="str">
        <f aca="false">IF(OR(C83=$P$2,C83=$P$5),"達成"&amp;L83,"達成E")</f>
        <v>達成E</v>
      </c>
      <c r="T83" s="19" t="str">
        <f aca="false">IF(AND(E83&lt;&gt;"",G83&lt;&gt;"",H83&lt;&gt;"",I83&lt;&gt;"",J83&lt;&gt;""),"○",IF(B83=$P$3,"○",IF(E83="","○","×")))</f>
        <v>○</v>
      </c>
      <c r="U83" s="1" t="str">
        <f aca="false">IF(AND(E83&lt;&gt;"",K83&lt;&gt;"",L83&lt;&gt;""),"○",IF(OR(C83=$P$3,C83=$P$4,C83=$P$7),"○",IF(E83="","○","×")))</f>
        <v>○</v>
      </c>
      <c r="V83" s="1" t="str">
        <f aca="false">IF(AND(E83&lt;&gt;"",M83&lt;&gt;"",N83&lt;&gt;""),"○",IF(OR(D83=$P$3,D83=$P$4,D83=$P$7,D83=$P$8),"○",IF(E83="","○","×")))</f>
        <v>○</v>
      </c>
      <c r="W83" s="1" t="str">
        <f aca="false">IF(B83=$P$3,"未選択","育成区分")</f>
        <v>育成区分</v>
      </c>
    </row>
    <row r="84" customFormat="false" ht="80.1" hidden="false" customHeight="true" outlineLevel="0" collapsed="false">
      <c r="A84" s="10" t="n">
        <v>71</v>
      </c>
      <c r="B84" s="70"/>
      <c r="C84" s="41"/>
      <c r="D84" s="70"/>
      <c r="E84" s="70"/>
      <c r="F84" s="71"/>
      <c r="G84" s="72"/>
      <c r="H84" s="73"/>
      <c r="I84" s="74"/>
      <c r="J84" s="81"/>
      <c r="K84" s="76"/>
      <c r="L84" s="77"/>
      <c r="M84" s="78"/>
      <c r="N84" s="79"/>
      <c r="O84" s="80"/>
      <c r="P84" s="19" t="str">
        <f aca="false">IF(B84=$P$2,"所属0",IF(B84=$P$3,"所属2","所属3"))</f>
        <v>所属3</v>
      </c>
      <c r="Q84" s="19" t="str">
        <f aca="false">IF(C84=$P$2,"所属0",IF(C84=$P$3,"所属2",IF(OR(C84=$P$7,C84=$P$4),"所属1",IF(C84=$P$5,"所属0","所属4"))))</f>
        <v>所属4</v>
      </c>
      <c r="R84" s="19" t="str">
        <f aca="false">IF(OR(C84=$P$2,C84=$P$5),"達成区分","未選択")</f>
        <v>未選択</v>
      </c>
      <c r="S84" s="19" t="str">
        <f aca="false">IF(OR(C84=$P$2,C84=$P$5),"達成"&amp;L84,"達成E")</f>
        <v>達成E</v>
      </c>
      <c r="T84" s="19" t="str">
        <f aca="false">IF(AND(E84&lt;&gt;"",G84&lt;&gt;"",H84&lt;&gt;"",I84&lt;&gt;"",J84&lt;&gt;""),"○",IF(B84=$P$3,"○",IF(E84="","○","×")))</f>
        <v>○</v>
      </c>
      <c r="U84" s="1" t="str">
        <f aca="false">IF(AND(E84&lt;&gt;"",K84&lt;&gt;"",L84&lt;&gt;""),"○",IF(OR(C84=$P$3,C84=$P$4,C84=$P$7),"○",IF(E84="","○","×")))</f>
        <v>○</v>
      </c>
      <c r="V84" s="1" t="str">
        <f aca="false">IF(AND(E84&lt;&gt;"",M84&lt;&gt;"",N84&lt;&gt;""),"○",IF(OR(D84=$P$3,D84=$P$4,D84=$P$7,D84=$P$8),"○",IF(E84="","○","×")))</f>
        <v>○</v>
      </c>
      <c r="W84" s="1" t="str">
        <f aca="false">IF(B84=$P$3,"未選択","育成区分")</f>
        <v>育成区分</v>
      </c>
    </row>
    <row r="85" customFormat="false" ht="80.1" hidden="false" customHeight="true" outlineLevel="0" collapsed="false">
      <c r="A85" s="10" t="n">
        <v>72</v>
      </c>
      <c r="B85" s="70"/>
      <c r="C85" s="41"/>
      <c r="D85" s="70"/>
      <c r="E85" s="70"/>
      <c r="F85" s="71"/>
      <c r="G85" s="72"/>
      <c r="H85" s="73"/>
      <c r="I85" s="74"/>
      <c r="J85" s="81"/>
      <c r="K85" s="76"/>
      <c r="L85" s="77"/>
      <c r="M85" s="78"/>
      <c r="N85" s="79"/>
      <c r="O85" s="80"/>
      <c r="P85" s="19" t="str">
        <f aca="false">IF(B85=$P$2,"所属0",IF(B85=$P$3,"所属2","所属3"))</f>
        <v>所属3</v>
      </c>
      <c r="Q85" s="19" t="str">
        <f aca="false">IF(C85=$P$2,"所属0",IF(C85=$P$3,"所属2",IF(OR(C85=$P$7,C85=$P$4),"所属1",IF(C85=$P$5,"所属0","所属4"))))</f>
        <v>所属4</v>
      </c>
      <c r="R85" s="19" t="str">
        <f aca="false">IF(OR(C85=$P$2,C85=$P$5),"達成区分","未選択")</f>
        <v>未選択</v>
      </c>
      <c r="S85" s="19" t="str">
        <f aca="false">IF(OR(C85=$P$2,C85=$P$5),"達成"&amp;L85,"達成E")</f>
        <v>達成E</v>
      </c>
      <c r="T85" s="19" t="str">
        <f aca="false">IF(AND(E85&lt;&gt;"",G85&lt;&gt;"",H85&lt;&gt;"",I85&lt;&gt;"",J85&lt;&gt;""),"○",IF(B85=$P$3,"○",IF(E85="","○","×")))</f>
        <v>○</v>
      </c>
      <c r="U85" s="1" t="str">
        <f aca="false">IF(AND(E85&lt;&gt;"",K85&lt;&gt;"",L85&lt;&gt;""),"○",IF(OR(C85=$P$3,C85=$P$4,C85=$P$7),"○",IF(E85="","○","×")))</f>
        <v>○</v>
      </c>
      <c r="V85" s="1" t="str">
        <f aca="false">IF(AND(E85&lt;&gt;"",M85&lt;&gt;"",N85&lt;&gt;""),"○",IF(OR(D85=$P$3,D85=$P$4,D85=$P$7,D85=$P$8),"○",IF(E85="","○","×")))</f>
        <v>○</v>
      </c>
      <c r="W85" s="1" t="str">
        <f aca="false">IF(B85=$P$3,"未選択","育成区分")</f>
        <v>育成区分</v>
      </c>
    </row>
    <row r="86" customFormat="false" ht="80.1" hidden="false" customHeight="true" outlineLevel="0" collapsed="false">
      <c r="A86" s="10" t="n">
        <v>73</v>
      </c>
      <c r="B86" s="70"/>
      <c r="C86" s="41"/>
      <c r="D86" s="70"/>
      <c r="E86" s="70"/>
      <c r="F86" s="71"/>
      <c r="G86" s="72"/>
      <c r="H86" s="73"/>
      <c r="I86" s="74"/>
      <c r="J86" s="81"/>
      <c r="K86" s="76"/>
      <c r="L86" s="77"/>
      <c r="M86" s="78"/>
      <c r="N86" s="79"/>
      <c r="O86" s="80"/>
      <c r="P86" s="19" t="str">
        <f aca="false">IF(B86=$P$2,"所属0",IF(B86=$P$3,"所属2","所属3"))</f>
        <v>所属3</v>
      </c>
      <c r="Q86" s="19" t="str">
        <f aca="false">IF(C86=$P$2,"所属0",IF(C86=$P$3,"所属2",IF(OR(C86=$P$7,C86=$P$4),"所属1",IF(C86=$P$5,"所属0","所属4"))))</f>
        <v>所属4</v>
      </c>
      <c r="R86" s="19" t="str">
        <f aca="false">IF(OR(C86=$P$2,C86=$P$5),"達成区分","未選択")</f>
        <v>未選択</v>
      </c>
      <c r="S86" s="19" t="str">
        <f aca="false">IF(OR(C86=$P$2,C86=$P$5),"達成"&amp;L86,"達成E")</f>
        <v>達成E</v>
      </c>
      <c r="T86" s="19" t="str">
        <f aca="false">IF(AND(E86&lt;&gt;"",G86&lt;&gt;"",H86&lt;&gt;"",I86&lt;&gt;"",J86&lt;&gt;""),"○",IF(B86=$P$3,"○",IF(E86="","○","×")))</f>
        <v>○</v>
      </c>
      <c r="U86" s="1" t="str">
        <f aca="false">IF(AND(E86&lt;&gt;"",K86&lt;&gt;"",L86&lt;&gt;""),"○",IF(OR(C86=$P$3,C86=$P$4,C86=$P$7),"○",IF(E86="","○","×")))</f>
        <v>○</v>
      </c>
      <c r="V86" s="1" t="str">
        <f aca="false">IF(AND(E86&lt;&gt;"",M86&lt;&gt;"",N86&lt;&gt;""),"○",IF(OR(D86=$P$3,D86=$P$4,D86=$P$7,D86=$P$8),"○",IF(E86="","○","×")))</f>
        <v>○</v>
      </c>
      <c r="W86" s="1" t="str">
        <f aca="false">IF(B86=$P$3,"未選択","育成区分")</f>
        <v>育成区分</v>
      </c>
    </row>
    <row r="87" customFormat="false" ht="80.1" hidden="false" customHeight="true" outlineLevel="0" collapsed="false">
      <c r="A87" s="10" t="n">
        <v>74</v>
      </c>
      <c r="B87" s="70"/>
      <c r="C87" s="41"/>
      <c r="D87" s="70"/>
      <c r="E87" s="70"/>
      <c r="F87" s="71"/>
      <c r="G87" s="72"/>
      <c r="H87" s="73"/>
      <c r="I87" s="74"/>
      <c r="J87" s="81"/>
      <c r="K87" s="76"/>
      <c r="L87" s="77"/>
      <c r="M87" s="78"/>
      <c r="N87" s="79"/>
      <c r="O87" s="80"/>
      <c r="P87" s="19" t="str">
        <f aca="false">IF(B87=$P$2,"所属0",IF(B87=$P$3,"所属2","所属3"))</f>
        <v>所属3</v>
      </c>
      <c r="Q87" s="19" t="str">
        <f aca="false">IF(C87=$P$2,"所属0",IF(C87=$P$3,"所属2",IF(OR(C87=$P$7,C87=$P$4),"所属1",IF(C87=$P$5,"所属0","所属4"))))</f>
        <v>所属4</v>
      </c>
      <c r="R87" s="19" t="str">
        <f aca="false">IF(OR(C87=$P$2,C87=$P$5),"達成区分","未選択")</f>
        <v>未選択</v>
      </c>
      <c r="S87" s="19" t="str">
        <f aca="false">IF(OR(C87=$P$2,C87=$P$5),"達成"&amp;L87,"達成E")</f>
        <v>達成E</v>
      </c>
      <c r="T87" s="19" t="str">
        <f aca="false">IF(AND(E87&lt;&gt;"",G87&lt;&gt;"",H87&lt;&gt;"",I87&lt;&gt;"",J87&lt;&gt;""),"○",IF(B87=$P$3,"○",IF(E87="","○","×")))</f>
        <v>○</v>
      </c>
      <c r="U87" s="1" t="str">
        <f aca="false">IF(AND(E87&lt;&gt;"",K87&lt;&gt;"",L87&lt;&gt;""),"○",IF(OR(C87=$P$3,C87=$P$4,C87=$P$7),"○",IF(E87="","○","×")))</f>
        <v>○</v>
      </c>
      <c r="V87" s="1" t="str">
        <f aca="false">IF(AND(E87&lt;&gt;"",M87&lt;&gt;"",N87&lt;&gt;""),"○",IF(OR(D87=$P$3,D87=$P$4,D87=$P$7,D87=$P$8),"○",IF(E87="","○","×")))</f>
        <v>○</v>
      </c>
      <c r="W87" s="1" t="str">
        <f aca="false">IF(B87=$P$3,"未選択","育成区分")</f>
        <v>育成区分</v>
      </c>
    </row>
    <row r="88" customFormat="false" ht="80.1" hidden="false" customHeight="true" outlineLevel="0" collapsed="false">
      <c r="A88" s="10" t="n">
        <v>75</v>
      </c>
      <c r="B88" s="70"/>
      <c r="C88" s="41"/>
      <c r="D88" s="70"/>
      <c r="E88" s="70"/>
      <c r="F88" s="71"/>
      <c r="G88" s="72"/>
      <c r="H88" s="73"/>
      <c r="I88" s="74"/>
      <c r="J88" s="81"/>
      <c r="K88" s="76"/>
      <c r="L88" s="77"/>
      <c r="M88" s="78"/>
      <c r="N88" s="79"/>
      <c r="O88" s="80"/>
      <c r="P88" s="19" t="str">
        <f aca="false">IF(B88=$P$2,"所属0",IF(B88=$P$3,"所属2","所属3"))</f>
        <v>所属3</v>
      </c>
      <c r="Q88" s="19" t="str">
        <f aca="false">IF(C88=$P$2,"所属0",IF(C88=$P$3,"所属2",IF(OR(C88=$P$7,C88=$P$4),"所属1",IF(C88=$P$5,"所属0","所属4"))))</f>
        <v>所属4</v>
      </c>
      <c r="R88" s="19" t="str">
        <f aca="false">IF(OR(C88=$P$2,C88=$P$5),"達成区分","未選択")</f>
        <v>未選択</v>
      </c>
      <c r="S88" s="19" t="str">
        <f aca="false">IF(OR(C88=$P$2,C88=$P$5),"達成"&amp;L88,"達成E")</f>
        <v>達成E</v>
      </c>
      <c r="T88" s="19" t="str">
        <f aca="false">IF(AND(E88&lt;&gt;"",G88&lt;&gt;"",H88&lt;&gt;"",I88&lt;&gt;"",J88&lt;&gt;""),"○",IF(B88=$P$3,"○",IF(E88="","○","×")))</f>
        <v>○</v>
      </c>
      <c r="U88" s="1" t="str">
        <f aca="false">IF(AND(E88&lt;&gt;"",K88&lt;&gt;"",L88&lt;&gt;""),"○",IF(OR(C88=$P$3,C88=$P$4,C88=$P$7),"○",IF(E88="","○","×")))</f>
        <v>○</v>
      </c>
      <c r="V88" s="1" t="str">
        <f aca="false">IF(AND(E88&lt;&gt;"",M88&lt;&gt;"",N88&lt;&gt;""),"○",IF(OR(D88=$P$3,D88=$P$4,D88=$P$7,D88=$P$8),"○",IF(E88="","○","×")))</f>
        <v>○</v>
      </c>
      <c r="W88" s="1" t="str">
        <f aca="false">IF(B88=$P$3,"未選択","育成区分")</f>
        <v>育成区分</v>
      </c>
    </row>
    <row r="89" customFormat="false" ht="80.1" hidden="false" customHeight="true" outlineLevel="0" collapsed="false">
      <c r="A89" s="10" t="n">
        <v>76</v>
      </c>
      <c r="B89" s="70"/>
      <c r="C89" s="41"/>
      <c r="D89" s="70"/>
      <c r="E89" s="70"/>
      <c r="F89" s="71"/>
      <c r="G89" s="72"/>
      <c r="H89" s="73"/>
      <c r="I89" s="74"/>
      <c r="J89" s="81"/>
      <c r="K89" s="76"/>
      <c r="L89" s="77"/>
      <c r="M89" s="78"/>
      <c r="N89" s="79"/>
      <c r="O89" s="80"/>
      <c r="P89" s="19" t="str">
        <f aca="false">IF(B89=$P$2,"所属0",IF(B89=$P$3,"所属2","所属3"))</f>
        <v>所属3</v>
      </c>
      <c r="Q89" s="19" t="str">
        <f aca="false">IF(C89=$P$2,"所属0",IF(C89=$P$3,"所属2",IF(OR(C89=$P$7,C89=$P$4),"所属1",IF(C89=$P$5,"所属0","所属4"))))</f>
        <v>所属4</v>
      </c>
      <c r="R89" s="19" t="str">
        <f aca="false">IF(OR(C89=$P$2,C89=$P$5),"達成区分","未選択")</f>
        <v>未選択</v>
      </c>
      <c r="S89" s="19" t="str">
        <f aca="false">IF(OR(C89=$P$2,C89=$P$5),"達成"&amp;L89,"達成E")</f>
        <v>達成E</v>
      </c>
      <c r="T89" s="19" t="str">
        <f aca="false">IF(AND(E89&lt;&gt;"",G89&lt;&gt;"",H89&lt;&gt;"",I89&lt;&gt;"",J89&lt;&gt;""),"○",IF(B89=$P$3,"○",IF(E89="","○","×")))</f>
        <v>○</v>
      </c>
      <c r="U89" s="1" t="str">
        <f aca="false">IF(AND(E89&lt;&gt;"",K89&lt;&gt;"",L89&lt;&gt;""),"○",IF(OR(C89=$P$3,C89=$P$4,C89=$P$7),"○",IF(E89="","○","×")))</f>
        <v>○</v>
      </c>
      <c r="V89" s="1" t="str">
        <f aca="false">IF(AND(E89&lt;&gt;"",M89&lt;&gt;"",N89&lt;&gt;""),"○",IF(OR(D89=$P$3,D89=$P$4,D89=$P$7,D89=$P$8),"○",IF(E89="","○","×")))</f>
        <v>○</v>
      </c>
      <c r="W89" s="1" t="str">
        <f aca="false">IF(B89=$P$3,"未選択","育成区分")</f>
        <v>育成区分</v>
      </c>
    </row>
    <row r="90" customFormat="false" ht="80.1" hidden="false" customHeight="true" outlineLevel="0" collapsed="false">
      <c r="A90" s="10" t="n">
        <v>77</v>
      </c>
      <c r="B90" s="70"/>
      <c r="C90" s="41"/>
      <c r="D90" s="70"/>
      <c r="E90" s="70"/>
      <c r="F90" s="71"/>
      <c r="G90" s="72"/>
      <c r="H90" s="73"/>
      <c r="I90" s="74"/>
      <c r="J90" s="81"/>
      <c r="K90" s="76"/>
      <c r="L90" s="77"/>
      <c r="M90" s="78"/>
      <c r="N90" s="79"/>
      <c r="O90" s="80"/>
      <c r="P90" s="19" t="str">
        <f aca="false">IF(B90=$P$2,"所属0",IF(B90=$P$3,"所属2","所属3"))</f>
        <v>所属3</v>
      </c>
      <c r="Q90" s="19" t="str">
        <f aca="false">IF(C90=$P$2,"所属0",IF(C90=$P$3,"所属2",IF(OR(C90=$P$7,C90=$P$4),"所属1",IF(C90=$P$5,"所属0","所属4"))))</f>
        <v>所属4</v>
      </c>
      <c r="R90" s="19" t="str">
        <f aca="false">IF(OR(C90=$P$2,C90=$P$5),"達成区分","未選択")</f>
        <v>未選択</v>
      </c>
      <c r="S90" s="19" t="str">
        <f aca="false">IF(OR(C90=$P$2,C90=$P$5),"達成"&amp;L90,"達成E")</f>
        <v>達成E</v>
      </c>
      <c r="T90" s="19" t="str">
        <f aca="false">IF(AND(E90&lt;&gt;"",G90&lt;&gt;"",H90&lt;&gt;"",I90&lt;&gt;"",J90&lt;&gt;""),"○",IF(B90=$P$3,"○",IF(E90="","○","×")))</f>
        <v>○</v>
      </c>
      <c r="U90" s="1" t="str">
        <f aca="false">IF(AND(E90&lt;&gt;"",K90&lt;&gt;"",L90&lt;&gt;""),"○",IF(OR(C90=$P$3,C90=$P$4,C90=$P$7),"○",IF(E90="","○","×")))</f>
        <v>○</v>
      </c>
      <c r="V90" s="1" t="str">
        <f aca="false">IF(AND(E90&lt;&gt;"",M90&lt;&gt;"",N90&lt;&gt;""),"○",IF(OR(D90=$P$3,D90=$P$4,D90=$P$7,D90=$P$8),"○",IF(E90="","○","×")))</f>
        <v>○</v>
      </c>
      <c r="W90" s="1" t="str">
        <f aca="false">IF(B90=$P$3,"未選択","育成区分")</f>
        <v>育成区分</v>
      </c>
    </row>
    <row r="91" customFormat="false" ht="80.1" hidden="false" customHeight="true" outlineLevel="0" collapsed="false">
      <c r="A91" s="10" t="n">
        <v>78</v>
      </c>
      <c r="B91" s="70"/>
      <c r="C91" s="41"/>
      <c r="D91" s="70"/>
      <c r="E91" s="70"/>
      <c r="F91" s="71"/>
      <c r="G91" s="72"/>
      <c r="H91" s="73"/>
      <c r="I91" s="74"/>
      <c r="J91" s="81"/>
      <c r="K91" s="76"/>
      <c r="L91" s="77"/>
      <c r="M91" s="78"/>
      <c r="N91" s="79"/>
      <c r="O91" s="80"/>
      <c r="P91" s="19" t="str">
        <f aca="false">IF(B91=$P$2,"所属0",IF(B91=$P$3,"所属2","所属3"))</f>
        <v>所属3</v>
      </c>
      <c r="Q91" s="19" t="str">
        <f aca="false">IF(C91=$P$2,"所属0",IF(C91=$P$3,"所属2",IF(OR(C91=$P$7,C91=$P$4),"所属1",IF(C91=$P$5,"所属0","所属4"))))</f>
        <v>所属4</v>
      </c>
      <c r="R91" s="19" t="str">
        <f aca="false">IF(OR(C91=$P$2,C91=$P$5),"達成区分","未選択")</f>
        <v>未選択</v>
      </c>
      <c r="S91" s="19" t="str">
        <f aca="false">IF(OR(C91=$P$2,C91=$P$5),"達成"&amp;L91,"達成E")</f>
        <v>達成E</v>
      </c>
      <c r="T91" s="19" t="str">
        <f aca="false">IF(AND(E91&lt;&gt;"",G91&lt;&gt;"",H91&lt;&gt;"",I91&lt;&gt;"",J91&lt;&gt;""),"○",IF(B91=$P$3,"○",IF(E91="","○","×")))</f>
        <v>○</v>
      </c>
      <c r="U91" s="1" t="str">
        <f aca="false">IF(AND(E91&lt;&gt;"",K91&lt;&gt;"",L91&lt;&gt;""),"○",IF(OR(C91=$P$3,C91=$P$4,C91=$P$7),"○",IF(E91="","○","×")))</f>
        <v>○</v>
      </c>
      <c r="V91" s="1" t="str">
        <f aca="false">IF(AND(E91&lt;&gt;"",M91&lt;&gt;"",N91&lt;&gt;""),"○",IF(OR(D91=$P$3,D91=$P$4,D91=$P$7,D91=$P$8),"○",IF(E91="","○","×")))</f>
        <v>○</v>
      </c>
      <c r="W91" s="1" t="str">
        <f aca="false">IF(B91=$P$3,"未選択","育成区分")</f>
        <v>育成区分</v>
      </c>
    </row>
    <row r="92" customFormat="false" ht="80.1" hidden="false" customHeight="true" outlineLevel="0" collapsed="false">
      <c r="A92" s="10" t="n">
        <v>79</v>
      </c>
      <c r="B92" s="70"/>
      <c r="C92" s="41"/>
      <c r="D92" s="70"/>
      <c r="E92" s="70"/>
      <c r="F92" s="71"/>
      <c r="G92" s="72"/>
      <c r="H92" s="73"/>
      <c r="I92" s="74"/>
      <c r="J92" s="81"/>
      <c r="K92" s="76"/>
      <c r="L92" s="77"/>
      <c r="M92" s="78"/>
      <c r="N92" s="79"/>
      <c r="O92" s="80"/>
      <c r="P92" s="19" t="str">
        <f aca="false">IF(B92=$P$2,"所属0",IF(B92=$P$3,"所属2","所属3"))</f>
        <v>所属3</v>
      </c>
      <c r="Q92" s="19" t="str">
        <f aca="false">IF(C92=$P$2,"所属0",IF(C92=$P$3,"所属2",IF(OR(C92=$P$7,C92=$P$4),"所属1",IF(C92=$P$5,"所属0","所属4"))))</f>
        <v>所属4</v>
      </c>
      <c r="R92" s="19" t="str">
        <f aca="false">IF(OR(C92=$P$2,C92=$P$5),"達成区分","未選択")</f>
        <v>未選択</v>
      </c>
      <c r="S92" s="19" t="str">
        <f aca="false">IF(OR(C92=$P$2,C92=$P$5),"達成"&amp;L92,"達成E")</f>
        <v>達成E</v>
      </c>
      <c r="T92" s="19" t="str">
        <f aca="false">IF(AND(E92&lt;&gt;"",G92&lt;&gt;"",H92&lt;&gt;"",I92&lt;&gt;"",J92&lt;&gt;""),"○",IF(B92=$P$3,"○",IF(E92="","○","×")))</f>
        <v>○</v>
      </c>
      <c r="U92" s="1" t="str">
        <f aca="false">IF(AND(E92&lt;&gt;"",K92&lt;&gt;"",L92&lt;&gt;""),"○",IF(OR(C92=$P$3,C92=$P$4,C92=$P$7),"○",IF(E92="","○","×")))</f>
        <v>○</v>
      </c>
      <c r="V92" s="1" t="str">
        <f aca="false">IF(AND(E92&lt;&gt;"",M92&lt;&gt;"",N92&lt;&gt;""),"○",IF(OR(D92=$P$3,D92=$P$4,D92=$P$7,D92=$P$8),"○",IF(E92="","○","×")))</f>
        <v>○</v>
      </c>
      <c r="W92" s="1" t="str">
        <f aca="false">IF(B92=$P$3,"未選択","育成区分")</f>
        <v>育成区分</v>
      </c>
    </row>
    <row r="93" customFormat="false" ht="80.1" hidden="false" customHeight="true" outlineLevel="0" collapsed="false">
      <c r="A93" s="10" t="n">
        <v>80</v>
      </c>
      <c r="B93" s="70"/>
      <c r="C93" s="41"/>
      <c r="D93" s="70"/>
      <c r="E93" s="70"/>
      <c r="F93" s="71"/>
      <c r="G93" s="72"/>
      <c r="H93" s="73"/>
      <c r="I93" s="74"/>
      <c r="J93" s="81"/>
      <c r="K93" s="76"/>
      <c r="L93" s="77"/>
      <c r="M93" s="78"/>
      <c r="N93" s="79"/>
      <c r="O93" s="80"/>
      <c r="P93" s="19" t="str">
        <f aca="false">IF(B93=$P$2,"所属0",IF(B93=$P$3,"所属2","所属3"))</f>
        <v>所属3</v>
      </c>
      <c r="Q93" s="19" t="str">
        <f aca="false">IF(C93=$P$2,"所属0",IF(C93=$P$3,"所属2",IF(OR(C93=$P$7,C93=$P$4),"所属1",IF(C93=$P$5,"所属0","所属4"))))</f>
        <v>所属4</v>
      </c>
      <c r="R93" s="19" t="str">
        <f aca="false">IF(OR(C93=$P$2,C93=$P$5),"達成区分","未選択")</f>
        <v>未選択</v>
      </c>
      <c r="S93" s="19" t="str">
        <f aca="false">IF(OR(C93=$P$2,C93=$P$5),"達成"&amp;L93,"達成E")</f>
        <v>達成E</v>
      </c>
      <c r="T93" s="19" t="str">
        <f aca="false">IF(AND(E93&lt;&gt;"",G93&lt;&gt;"",H93&lt;&gt;"",I93&lt;&gt;"",J93&lt;&gt;""),"○",IF(B93=$P$3,"○",IF(E93="","○","×")))</f>
        <v>○</v>
      </c>
      <c r="U93" s="1" t="str">
        <f aca="false">IF(AND(E93&lt;&gt;"",K93&lt;&gt;"",L93&lt;&gt;""),"○",IF(OR(C93=$P$3,C93=$P$4,C93=$P$7),"○",IF(E93="","○","×")))</f>
        <v>○</v>
      </c>
      <c r="V93" s="1" t="str">
        <f aca="false">IF(AND(E93&lt;&gt;"",M93&lt;&gt;"",N93&lt;&gt;""),"○",IF(OR(D93=$P$3,D93=$P$4,D93=$P$7,D93=$P$8),"○",IF(E93="","○","×")))</f>
        <v>○</v>
      </c>
      <c r="W93" s="1" t="str">
        <f aca="false">IF(B93=$P$3,"未選択","育成区分")</f>
        <v>育成区分</v>
      </c>
    </row>
    <row r="94" customFormat="false" ht="80.1" hidden="false" customHeight="true" outlineLevel="0" collapsed="false">
      <c r="A94" s="10" t="n">
        <v>81</v>
      </c>
      <c r="B94" s="70"/>
      <c r="C94" s="41"/>
      <c r="D94" s="70"/>
      <c r="E94" s="70"/>
      <c r="F94" s="71"/>
      <c r="G94" s="72"/>
      <c r="H94" s="73"/>
      <c r="I94" s="74"/>
      <c r="J94" s="81"/>
      <c r="K94" s="76"/>
      <c r="L94" s="77"/>
      <c r="M94" s="78"/>
      <c r="N94" s="79"/>
      <c r="O94" s="80"/>
      <c r="P94" s="19" t="str">
        <f aca="false">IF(B94=$P$2,"所属0",IF(B94=$P$3,"所属2","所属3"))</f>
        <v>所属3</v>
      </c>
      <c r="Q94" s="19" t="str">
        <f aca="false">IF(C94=$P$2,"所属0",IF(C94=$P$3,"所属2",IF(OR(C94=$P$7,C94=$P$4),"所属1",IF(C94=$P$5,"所属0","所属4"))))</f>
        <v>所属4</v>
      </c>
      <c r="R94" s="19" t="str">
        <f aca="false">IF(OR(C94=$P$2,C94=$P$5),"達成区分","未選択")</f>
        <v>未選択</v>
      </c>
      <c r="S94" s="19" t="str">
        <f aca="false">IF(OR(C94=$P$2,C94=$P$5),"達成"&amp;L94,"達成E")</f>
        <v>達成E</v>
      </c>
      <c r="T94" s="19" t="str">
        <f aca="false">IF(AND(E94&lt;&gt;"",G94&lt;&gt;"",H94&lt;&gt;"",I94&lt;&gt;"",J94&lt;&gt;""),"○",IF(B94=$P$3,"○",IF(E94="","○","×")))</f>
        <v>○</v>
      </c>
      <c r="U94" s="1" t="str">
        <f aca="false">IF(AND(E94&lt;&gt;"",K94&lt;&gt;"",L94&lt;&gt;""),"○",IF(OR(C94=$P$3,C94=$P$4,C94=$P$7),"○",IF(E94="","○","×")))</f>
        <v>○</v>
      </c>
      <c r="V94" s="1" t="str">
        <f aca="false">IF(AND(E94&lt;&gt;"",M94&lt;&gt;"",N94&lt;&gt;""),"○",IF(OR(D94=$P$3,D94=$P$4,D94=$P$7,D94=$P$8),"○",IF(E94="","○","×")))</f>
        <v>○</v>
      </c>
      <c r="W94" s="1" t="str">
        <f aca="false">IF(B94=$P$3,"未選択","育成区分")</f>
        <v>育成区分</v>
      </c>
    </row>
    <row r="95" customFormat="false" ht="80.1" hidden="false" customHeight="true" outlineLevel="0" collapsed="false">
      <c r="A95" s="10" t="n">
        <v>82</v>
      </c>
      <c r="B95" s="70"/>
      <c r="C95" s="41"/>
      <c r="D95" s="70"/>
      <c r="E95" s="70"/>
      <c r="F95" s="71"/>
      <c r="G95" s="72"/>
      <c r="H95" s="73"/>
      <c r="I95" s="74"/>
      <c r="J95" s="81"/>
      <c r="K95" s="76"/>
      <c r="L95" s="77"/>
      <c r="M95" s="78"/>
      <c r="N95" s="79"/>
      <c r="O95" s="80"/>
      <c r="P95" s="19" t="str">
        <f aca="false">IF(B95=$P$2,"所属0",IF(B95=$P$3,"所属2","所属3"))</f>
        <v>所属3</v>
      </c>
      <c r="Q95" s="19" t="str">
        <f aca="false">IF(C95=$P$2,"所属0",IF(C95=$P$3,"所属2",IF(OR(C95=$P$7,C95=$P$4),"所属1",IF(C95=$P$5,"所属0","所属4"))))</f>
        <v>所属4</v>
      </c>
      <c r="R95" s="19" t="str">
        <f aca="false">IF(OR(C95=$P$2,C95=$P$5),"達成区分","未選択")</f>
        <v>未選択</v>
      </c>
      <c r="S95" s="19" t="str">
        <f aca="false">IF(OR(C95=$P$2,C95=$P$5),"達成"&amp;L95,"達成E")</f>
        <v>達成E</v>
      </c>
      <c r="T95" s="19" t="str">
        <f aca="false">IF(AND(E95&lt;&gt;"",G95&lt;&gt;"",H95&lt;&gt;"",I95&lt;&gt;"",J95&lt;&gt;""),"○",IF(B95=$P$3,"○",IF(E95="","○","×")))</f>
        <v>○</v>
      </c>
      <c r="U95" s="1" t="str">
        <f aca="false">IF(AND(E95&lt;&gt;"",K95&lt;&gt;"",L95&lt;&gt;""),"○",IF(OR(C95=$P$3,C95=$P$4,C95=$P$7),"○",IF(E95="","○","×")))</f>
        <v>○</v>
      </c>
      <c r="V95" s="1" t="str">
        <f aca="false">IF(AND(E95&lt;&gt;"",M95&lt;&gt;"",N95&lt;&gt;""),"○",IF(OR(D95=$P$3,D95=$P$4,D95=$P$7,D95=$P$8),"○",IF(E95="","○","×")))</f>
        <v>○</v>
      </c>
      <c r="W95" s="1" t="str">
        <f aca="false">IF(B95=$P$3,"未選択","育成区分")</f>
        <v>育成区分</v>
      </c>
    </row>
    <row r="96" customFormat="false" ht="80.1" hidden="false" customHeight="true" outlineLevel="0" collapsed="false">
      <c r="A96" s="10" t="n">
        <v>83</v>
      </c>
      <c r="B96" s="70"/>
      <c r="C96" s="41"/>
      <c r="D96" s="70"/>
      <c r="E96" s="70"/>
      <c r="F96" s="71"/>
      <c r="G96" s="72"/>
      <c r="H96" s="73"/>
      <c r="I96" s="74"/>
      <c r="J96" s="81"/>
      <c r="K96" s="76"/>
      <c r="L96" s="77"/>
      <c r="M96" s="78"/>
      <c r="N96" s="79"/>
      <c r="O96" s="80"/>
      <c r="P96" s="19" t="str">
        <f aca="false">IF(B96=$P$2,"所属0",IF(B96=$P$3,"所属2","所属3"))</f>
        <v>所属3</v>
      </c>
      <c r="Q96" s="19" t="str">
        <f aca="false">IF(C96=$P$2,"所属0",IF(C96=$P$3,"所属2",IF(OR(C96=$P$7,C96=$P$4),"所属1",IF(C96=$P$5,"所属0","所属4"))))</f>
        <v>所属4</v>
      </c>
      <c r="R96" s="19" t="str">
        <f aca="false">IF(OR(C96=$P$2,C96=$P$5),"達成区分","未選択")</f>
        <v>未選択</v>
      </c>
      <c r="S96" s="19" t="str">
        <f aca="false">IF(OR(C96=$P$2,C96=$P$5),"達成"&amp;L96,"達成E")</f>
        <v>達成E</v>
      </c>
      <c r="T96" s="19" t="str">
        <f aca="false">IF(AND(E96&lt;&gt;"",G96&lt;&gt;"",H96&lt;&gt;"",I96&lt;&gt;"",J96&lt;&gt;""),"○",IF(B96=$P$3,"○",IF(E96="","○","×")))</f>
        <v>○</v>
      </c>
      <c r="U96" s="1" t="str">
        <f aca="false">IF(AND(E96&lt;&gt;"",K96&lt;&gt;"",L96&lt;&gt;""),"○",IF(OR(C96=$P$3,C96=$P$4,C96=$P$7),"○",IF(E96="","○","×")))</f>
        <v>○</v>
      </c>
      <c r="V96" s="1" t="str">
        <f aca="false">IF(AND(E96&lt;&gt;"",M96&lt;&gt;"",N96&lt;&gt;""),"○",IF(OR(D96=$P$3,D96=$P$4,D96=$P$7,D96=$P$8),"○",IF(E96="","○","×")))</f>
        <v>○</v>
      </c>
      <c r="W96" s="1" t="str">
        <f aca="false">IF(B96=$P$3,"未選択","育成区分")</f>
        <v>育成区分</v>
      </c>
    </row>
    <row r="97" customFormat="false" ht="80.1" hidden="false" customHeight="true" outlineLevel="0" collapsed="false">
      <c r="A97" s="10" t="n">
        <v>84</v>
      </c>
      <c r="B97" s="70"/>
      <c r="C97" s="41"/>
      <c r="D97" s="70"/>
      <c r="E97" s="70"/>
      <c r="F97" s="71"/>
      <c r="G97" s="72"/>
      <c r="H97" s="73"/>
      <c r="I97" s="74"/>
      <c r="J97" s="81"/>
      <c r="K97" s="76"/>
      <c r="L97" s="77"/>
      <c r="M97" s="78"/>
      <c r="N97" s="79"/>
      <c r="O97" s="80"/>
      <c r="P97" s="19" t="str">
        <f aca="false">IF(B97=$P$2,"所属0",IF(B97=$P$3,"所属2","所属3"))</f>
        <v>所属3</v>
      </c>
      <c r="Q97" s="19" t="str">
        <f aca="false">IF(C97=$P$2,"所属0",IF(C97=$P$3,"所属2",IF(OR(C97=$P$7,C97=$P$4),"所属1",IF(C97=$P$5,"所属0","所属4"))))</f>
        <v>所属4</v>
      </c>
      <c r="R97" s="19" t="str">
        <f aca="false">IF(OR(C97=$P$2,C97=$P$5),"達成区分","未選択")</f>
        <v>未選択</v>
      </c>
      <c r="S97" s="19" t="str">
        <f aca="false">IF(OR(C97=$P$2,C97=$P$5),"達成"&amp;L97,"達成E")</f>
        <v>達成E</v>
      </c>
      <c r="T97" s="19" t="str">
        <f aca="false">IF(AND(E97&lt;&gt;"",G97&lt;&gt;"",H97&lt;&gt;"",I97&lt;&gt;"",J97&lt;&gt;""),"○",IF(B97=$P$3,"○",IF(E97="","○","×")))</f>
        <v>○</v>
      </c>
      <c r="U97" s="1" t="str">
        <f aca="false">IF(AND(E97&lt;&gt;"",K97&lt;&gt;"",L97&lt;&gt;""),"○",IF(OR(C97=$P$3,C97=$P$4,C97=$P$7),"○",IF(E97="","○","×")))</f>
        <v>○</v>
      </c>
      <c r="V97" s="1" t="str">
        <f aca="false">IF(AND(E97&lt;&gt;"",M97&lt;&gt;"",N97&lt;&gt;""),"○",IF(OR(D97=$P$3,D97=$P$4,D97=$P$7,D97=$P$8),"○",IF(E97="","○","×")))</f>
        <v>○</v>
      </c>
      <c r="W97" s="1" t="str">
        <f aca="false">IF(B97=$P$3,"未選択","育成区分")</f>
        <v>育成区分</v>
      </c>
    </row>
    <row r="98" customFormat="false" ht="80.1" hidden="false" customHeight="true" outlineLevel="0" collapsed="false">
      <c r="A98" s="10" t="n">
        <v>85</v>
      </c>
      <c r="B98" s="70"/>
      <c r="C98" s="41"/>
      <c r="D98" s="70"/>
      <c r="E98" s="70"/>
      <c r="F98" s="71"/>
      <c r="G98" s="72"/>
      <c r="H98" s="73"/>
      <c r="I98" s="74"/>
      <c r="J98" s="81"/>
      <c r="K98" s="76"/>
      <c r="L98" s="77"/>
      <c r="M98" s="78"/>
      <c r="N98" s="79"/>
      <c r="O98" s="80"/>
      <c r="P98" s="19" t="str">
        <f aca="false">IF(B98=$P$2,"所属0",IF(B98=$P$3,"所属2","所属3"))</f>
        <v>所属3</v>
      </c>
      <c r="Q98" s="19" t="str">
        <f aca="false">IF(C98=$P$2,"所属0",IF(C98=$P$3,"所属2",IF(OR(C98=$P$7,C98=$P$4),"所属1",IF(C98=$P$5,"所属0","所属4"))))</f>
        <v>所属4</v>
      </c>
      <c r="R98" s="19" t="str">
        <f aca="false">IF(OR(C98=$P$2,C98=$P$5),"達成区分","未選択")</f>
        <v>未選択</v>
      </c>
      <c r="S98" s="19" t="str">
        <f aca="false">IF(OR(C98=$P$2,C98=$P$5),"達成"&amp;L98,"達成E")</f>
        <v>達成E</v>
      </c>
      <c r="T98" s="19" t="str">
        <f aca="false">IF(AND(E98&lt;&gt;"",G98&lt;&gt;"",H98&lt;&gt;"",I98&lt;&gt;"",J98&lt;&gt;""),"○",IF(B98=$P$3,"○",IF(E98="","○","×")))</f>
        <v>○</v>
      </c>
      <c r="U98" s="1" t="str">
        <f aca="false">IF(AND(E98&lt;&gt;"",K98&lt;&gt;"",L98&lt;&gt;""),"○",IF(OR(C98=$P$3,C98=$P$4,C98=$P$7),"○",IF(E98="","○","×")))</f>
        <v>○</v>
      </c>
      <c r="V98" s="1" t="str">
        <f aca="false">IF(AND(E98&lt;&gt;"",M98&lt;&gt;"",N98&lt;&gt;""),"○",IF(OR(D98=$P$3,D98=$P$4,D98=$P$7,D98=$P$8),"○",IF(E98="","○","×")))</f>
        <v>○</v>
      </c>
      <c r="W98" s="1" t="str">
        <f aca="false">IF(B98=$P$3,"未選択","育成区分")</f>
        <v>育成区分</v>
      </c>
    </row>
    <row r="99" customFormat="false" ht="80.1" hidden="false" customHeight="true" outlineLevel="0" collapsed="false">
      <c r="A99" s="10" t="n">
        <v>86</v>
      </c>
      <c r="B99" s="70"/>
      <c r="C99" s="41"/>
      <c r="D99" s="70"/>
      <c r="E99" s="70"/>
      <c r="F99" s="71"/>
      <c r="G99" s="72"/>
      <c r="H99" s="73"/>
      <c r="I99" s="74"/>
      <c r="J99" s="81"/>
      <c r="K99" s="76"/>
      <c r="L99" s="77"/>
      <c r="M99" s="78"/>
      <c r="N99" s="79"/>
      <c r="O99" s="80"/>
      <c r="P99" s="19" t="str">
        <f aca="false">IF(B99=$P$2,"所属0",IF(B99=$P$3,"所属2","所属3"))</f>
        <v>所属3</v>
      </c>
      <c r="Q99" s="19" t="str">
        <f aca="false">IF(C99=$P$2,"所属0",IF(C99=$P$3,"所属2",IF(OR(C99=$P$7,C99=$P$4),"所属1",IF(C99=$P$5,"所属0","所属4"))))</f>
        <v>所属4</v>
      </c>
      <c r="R99" s="19" t="str">
        <f aca="false">IF(OR(C99=$P$2,C99=$P$5),"達成区分","未選択")</f>
        <v>未選択</v>
      </c>
      <c r="S99" s="19" t="str">
        <f aca="false">IF(OR(C99=$P$2,C99=$P$5),"達成"&amp;L99,"達成E")</f>
        <v>達成E</v>
      </c>
      <c r="T99" s="19" t="str">
        <f aca="false">IF(AND(E99&lt;&gt;"",G99&lt;&gt;"",H99&lt;&gt;"",I99&lt;&gt;"",J99&lt;&gt;""),"○",IF(B99=$P$3,"○",IF(E99="","○","×")))</f>
        <v>○</v>
      </c>
      <c r="U99" s="1" t="str">
        <f aca="false">IF(AND(E99&lt;&gt;"",K99&lt;&gt;"",L99&lt;&gt;""),"○",IF(OR(C99=$P$3,C99=$P$4,C99=$P$7),"○",IF(E99="","○","×")))</f>
        <v>○</v>
      </c>
      <c r="V99" s="1" t="str">
        <f aca="false">IF(AND(E99&lt;&gt;"",M99&lt;&gt;"",N99&lt;&gt;""),"○",IF(OR(D99=$P$3,D99=$P$4,D99=$P$7,D99=$P$8),"○",IF(E99="","○","×")))</f>
        <v>○</v>
      </c>
      <c r="W99" s="1" t="str">
        <f aca="false">IF(B99=$P$3,"未選択","育成区分")</f>
        <v>育成区分</v>
      </c>
    </row>
    <row r="100" customFormat="false" ht="80.1" hidden="false" customHeight="true" outlineLevel="0" collapsed="false">
      <c r="A100" s="10" t="n">
        <v>87</v>
      </c>
      <c r="B100" s="70"/>
      <c r="C100" s="41"/>
      <c r="D100" s="70"/>
      <c r="E100" s="70"/>
      <c r="F100" s="71"/>
      <c r="G100" s="72"/>
      <c r="H100" s="73"/>
      <c r="I100" s="74"/>
      <c r="J100" s="81"/>
      <c r="K100" s="76"/>
      <c r="L100" s="77"/>
      <c r="M100" s="78"/>
      <c r="N100" s="79"/>
      <c r="O100" s="80"/>
      <c r="P100" s="19" t="str">
        <f aca="false">IF(B100=$P$2,"所属0",IF(B100=$P$3,"所属2","所属3"))</f>
        <v>所属3</v>
      </c>
      <c r="Q100" s="19" t="str">
        <f aca="false">IF(C100=$P$2,"所属0",IF(C100=$P$3,"所属2",IF(OR(C100=$P$7,C100=$P$4),"所属1",IF(C100=$P$5,"所属0","所属4"))))</f>
        <v>所属4</v>
      </c>
      <c r="R100" s="19" t="str">
        <f aca="false">IF(OR(C100=$P$2,C100=$P$5),"達成区分","未選択")</f>
        <v>未選択</v>
      </c>
      <c r="S100" s="19" t="str">
        <f aca="false">IF(OR(C100=$P$2,C100=$P$5),"達成"&amp;L100,"達成E")</f>
        <v>達成E</v>
      </c>
      <c r="T100" s="19" t="str">
        <f aca="false">IF(AND(E100&lt;&gt;"",G100&lt;&gt;"",H100&lt;&gt;"",I100&lt;&gt;"",J100&lt;&gt;""),"○",IF(B100=$P$3,"○",IF(E100="","○","×")))</f>
        <v>○</v>
      </c>
      <c r="U100" s="1" t="str">
        <f aca="false">IF(AND(E100&lt;&gt;"",K100&lt;&gt;"",L100&lt;&gt;""),"○",IF(OR(C100=$P$3,C100=$P$4,C100=$P$7),"○",IF(E100="","○","×")))</f>
        <v>○</v>
      </c>
      <c r="V100" s="1" t="str">
        <f aca="false">IF(AND(E100&lt;&gt;"",M100&lt;&gt;"",N100&lt;&gt;""),"○",IF(OR(D100=$P$3,D100=$P$4,D100=$P$7,D100=$P$8),"○",IF(E100="","○","×")))</f>
        <v>○</v>
      </c>
      <c r="W100" s="1" t="str">
        <f aca="false">IF(B100=$P$3,"未選択","育成区分")</f>
        <v>育成区分</v>
      </c>
    </row>
    <row r="101" customFormat="false" ht="80.1" hidden="false" customHeight="true" outlineLevel="0" collapsed="false">
      <c r="A101" s="10" t="n">
        <v>88</v>
      </c>
      <c r="B101" s="70"/>
      <c r="C101" s="41"/>
      <c r="D101" s="70"/>
      <c r="E101" s="70"/>
      <c r="F101" s="71"/>
      <c r="G101" s="72"/>
      <c r="H101" s="73"/>
      <c r="I101" s="74"/>
      <c r="J101" s="81"/>
      <c r="K101" s="76"/>
      <c r="L101" s="77"/>
      <c r="M101" s="78"/>
      <c r="N101" s="79"/>
      <c r="O101" s="80"/>
      <c r="P101" s="19" t="str">
        <f aca="false">IF(B101=$P$2,"所属0",IF(B101=$P$3,"所属2","所属3"))</f>
        <v>所属3</v>
      </c>
      <c r="Q101" s="19" t="str">
        <f aca="false">IF(C101=$P$2,"所属0",IF(C101=$P$3,"所属2",IF(OR(C101=$P$7,C101=$P$4),"所属1",IF(C101=$P$5,"所属0","所属4"))))</f>
        <v>所属4</v>
      </c>
      <c r="R101" s="19" t="str">
        <f aca="false">IF(OR(C101=$P$2,C101=$P$5),"達成区分","未選択")</f>
        <v>未選択</v>
      </c>
      <c r="S101" s="19" t="str">
        <f aca="false">IF(OR(C101=$P$2,C101=$P$5),"達成"&amp;L101,"達成E")</f>
        <v>達成E</v>
      </c>
      <c r="T101" s="19" t="str">
        <f aca="false">IF(AND(E101&lt;&gt;"",G101&lt;&gt;"",H101&lt;&gt;"",I101&lt;&gt;"",J101&lt;&gt;""),"○",IF(B101=$P$3,"○",IF(E101="","○","×")))</f>
        <v>○</v>
      </c>
      <c r="U101" s="1" t="str">
        <f aca="false">IF(AND(E101&lt;&gt;"",K101&lt;&gt;"",L101&lt;&gt;""),"○",IF(OR(C101=$P$3,C101=$P$4,C101=$P$7),"○",IF(E101="","○","×")))</f>
        <v>○</v>
      </c>
      <c r="V101" s="1" t="str">
        <f aca="false">IF(AND(E101&lt;&gt;"",M101&lt;&gt;"",N101&lt;&gt;""),"○",IF(OR(D101=$P$3,D101=$P$4,D101=$P$7,D101=$P$8),"○",IF(E101="","○","×")))</f>
        <v>○</v>
      </c>
      <c r="W101" s="1" t="str">
        <f aca="false">IF(B101=$P$3,"未選択","育成区分")</f>
        <v>育成区分</v>
      </c>
    </row>
    <row r="102" customFormat="false" ht="80.1" hidden="false" customHeight="true" outlineLevel="0" collapsed="false">
      <c r="A102" s="10" t="n">
        <v>89</v>
      </c>
      <c r="B102" s="70"/>
      <c r="C102" s="41"/>
      <c r="D102" s="70"/>
      <c r="E102" s="70"/>
      <c r="F102" s="71"/>
      <c r="G102" s="72"/>
      <c r="H102" s="73"/>
      <c r="I102" s="74"/>
      <c r="J102" s="81"/>
      <c r="K102" s="76"/>
      <c r="L102" s="77"/>
      <c r="M102" s="78"/>
      <c r="N102" s="79"/>
      <c r="O102" s="80"/>
      <c r="P102" s="19" t="str">
        <f aca="false">IF(B102=$P$2,"所属0",IF(B102=$P$3,"所属2","所属3"))</f>
        <v>所属3</v>
      </c>
      <c r="Q102" s="19" t="str">
        <f aca="false">IF(C102=$P$2,"所属0",IF(C102=$P$3,"所属2",IF(OR(C102=$P$7,C102=$P$4),"所属1",IF(C102=$P$5,"所属0","所属4"))))</f>
        <v>所属4</v>
      </c>
      <c r="R102" s="19" t="str">
        <f aca="false">IF(OR(C102=$P$2,C102=$P$5),"達成区分","未選択")</f>
        <v>未選択</v>
      </c>
      <c r="S102" s="19" t="str">
        <f aca="false">IF(OR(C102=$P$2,C102=$P$5),"達成"&amp;L102,"達成E")</f>
        <v>達成E</v>
      </c>
      <c r="T102" s="19" t="str">
        <f aca="false">IF(AND(E102&lt;&gt;"",G102&lt;&gt;"",H102&lt;&gt;"",I102&lt;&gt;"",J102&lt;&gt;""),"○",IF(B102=$P$3,"○",IF(E102="","○","×")))</f>
        <v>○</v>
      </c>
      <c r="U102" s="1" t="str">
        <f aca="false">IF(AND(E102&lt;&gt;"",K102&lt;&gt;"",L102&lt;&gt;""),"○",IF(OR(C102=$P$3,C102=$P$4,C102=$P$7),"○",IF(E102="","○","×")))</f>
        <v>○</v>
      </c>
      <c r="V102" s="1" t="str">
        <f aca="false">IF(AND(E102&lt;&gt;"",M102&lt;&gt;"",N102&lt;&gt;""),"○",IF(OR(D102=$P$3,D102=$P$4,D102=$P$7,D102=$P$8),"○",IF(E102="","○","×")))</f>
        <v>○</v>
      </c>
      <c r="W102" s="1" t="str">
        <f aca="false">IF(B102=$P$3,"未選択","育成区分")</f>
        <v>育成区分</v>
      </c>
    </row>
    <row r="103" customFormat="false" ht="80.1" hidden="false" customHeight="true" outlineLevel="0" collapsed="false">
      <c r="A103" s="10" t="n">
        <v>90</v>
      </c>
      <c r="B103" s="70"/>
      <c r="C103" s="41"/>
      <c r="D103" s="70"/>
      <c r="E103" s="70"/>
      <c r="F103" s="71"/>
      <c r="G103" s="72"/>
      <c r="H103" s="73"/>
      <c r="I103" s="74"/>
      <c r="J103" s="81"/>
      <c r="K103" s="76"/>
      <c r="L103" s="77"/>
      <c r="M103" s="78"/>
      <c r="N103" s="79"/>
      <c r="O103" s="80"/>
      <c r="P103" s="19" t="str">
        <f aca="false">IF(B103=$P$2,"所属0",IF(B103=$P$3,"所属2","所属3"))</f>
        <v>所属3</v>
      </c>
      <c r="Q103" s="19" t="str">
        <f aca="false">IF(C103=$P$2,"所属0",IF(C103=$P$3,"所属2",IF(OR(C103=$P$7,C103=$P$4),"所属1",IF(C103=$P$5,"所属0","所属4"))))</f>
        <v>所属4</v>
      </c>
      <c r="R103" s="19" t="str">
        <f aca="false">IF(OR(C103=$P$2,C103=$P$5),"達成区分","未選択")</f>
        <v>未選択</v>
      </c>
      <c r="S103" s="19" t="str">
        <f aca="false">IF(OR(C103=$P$2,C103=$P$5),"達成"&amp;L103,"達成E")</f>
        <v>達成E</v>
      </c>
      <c r="T103" s="19" t="str">
        <f aca="false">IF(AND(E103&lt;&gt;"",G103&lt;&gt;"",H103&lt;&gt;"",I103&lt;&gt;"",J103&lt;&gt;""),"○",IF(B103=$P$3,"○",IF(E103="","○","×")))</f>
        <v>○</v>
      </c>
      <c r="U103" s="1" t="str">
        <f aca="false">IF(AND(E103&lt;&gt;"",K103&lt;&gt;"",L103&lt;&gt;""),"○",IF(OR(C103=$P$3,C103=$P$4,C103=$P$7),"○",IF(E103="","○","×")))</f>
        <v>○</v>
      </c>
      <c r="V103" s="1" t="str">
        <f aca="false">IF(AND(E103&lt;&gt;"",M103&lt;&gt;"",N103&lt;&gt;""),"○",IF(OR(D103=$P$3,D103=$P$4,D103=$P$7,D103=$P$8),"○",IF(E103="","○","×")))</f>
        <v>○</v>
      </c>
      <c r="W103" s="1" t="str">
        <f aca="false">IF(B103=$P$3,"未選択","育成区分")</f>
        <v>育成区分</v>
      </c>
    </row>
    <row r="104" customFormat="false" ht="80.1" hidden="false" customHeight="true" outlineLevel="0" collapsed="false">
      <c r="A104" s="10" t="n">
        <v>91</v>
      </c>
      <c r="B104" s="70"/>
      <c r="C104" s="41"/>
      <c r="D104" s="70"/>
      <c r="E104" s="70"/>
      <c r="F104" s="71"/>
      <c r="G104" s="72"/>
      <c r="H104" s="73"/>
      <c r="I104" s="74"/>
      <c r="J104" s="81"/>
      <c r="K104" s="76"/>
      <c r="L104" s="77"/>
      <c r="M104" s="78"/>
      <c r="N104" s="79"/>
      <c r="O104" s="80"/>
      <c r="P104" s="19" t="str">
        <f aca="false">IF(B104=$P$2,"所属0",IF(B104=$P$3,"所属2","所属3"))</f>
        <v>所属3</v>
      </c>
      <c r="Q104" s="19" t="str">
        <f aca="false">IF(C104=$P$2,"所属0",IF(C104=$P$3,"所属2",IF(OR(C104=$P$7,C104=$P$4),"所属1",IF(C104=$P$5,"所属0","所属4"))))</f>
        <v>所属4</v>
      </c>
      <c r="R104" s="19" t="str">
        <f aca="false">IF(OR(C104=$P$2,C104=$P$5),"達成区分","未選択")</f>
        <v>未選択</v>
      </c>
      <c r="S104" s="19" t="str">
        <f aca="false">IF(OR(C104=$P$2,C104=$P$5),"達成"&amp;L104,"達成E")</f>
        <v>達成E</v>
      </c>
      <c r="T104" s="19" t="str">
        <f aca="false">IF(AND(E104&lt;&gt;"",G104&lt;&gt;"",H104&lt;&gt;"",I104&lt;&gt;"",J104&lt;&gt;""),"○",IF(B104=$P$3,"○",IF(E104="","○","×")))</f>
        <v>○</v>
      </c>
      <c r="U104" s="1" t="str">
        <f aca="false">IF(AND(E104&lt;&gt;"",K104&lt;&gt;"",L104&lt;&gt;""),"○",IF(OR(C104=$P$3,C104=$P$4,C104=$P$7),"○",IF(E104="","○","×")))</f>
        <v>○</v>
      </c>
      <c r="V104" s="1" t="str">
        <f aca="false">IF(AND(E104&lt;&gt;"",M104&lt;&gt;"",N104&lt;&gt;""),"○",IF(OR(D104=$P$3,D104=$P$4,D104=$P$7,D104=$P$8),"○",IF(E104="","○","×")))</f>
        <v>○</v>
      </c>
      <c r="W104" s="1" t="str">
        <f aca="false">IF(B104=$P$3,"未選択","育成区分")</f>
        <v>育成区分</v>
      </c>
    </row>
    <row r="105" customFormat="false" ht="80.1" hidden="false" customHeight="true" outlineLevel="0" collapsed="false">
      <c r="A105" s="10" t="n">
        <v>92</v>
      </c>
      <c r="B105" s="70"/>
      <c r="C105" s="41"/>
      <c r="D105" s="70"/>
      <c r="E105" s="70"/>
      <c r="F105" s="71"/>
      <c r="G105" s="72"/>
      <c r="H105" s="73"/>
      <c r="I105" s="74"/>
      <c r="J105" s="81"/>
      <c r="K105" s="76"/>
      <c r="L105" s="77"/>
      <c r="M105" s="78"/>
      <c r="N105" s="79"/>
      <c r="O105" s="80"/>
      <c r="P105" s="19" t="str">
        <f aca="false">IF(B105=$P$2,"所属0",IF(B105=$P$3,"所属2","所属3"))</f>
        <v>所属3</v>
      </c>
      <c r="Q105" s="19" t="str">
        <f aca="false">IF(C105=$P$2,"所属0",IF(C105=$P$3,"所属2",IF(OR(C105=$P$7,C105=$P$4),"所属1",IF(C105=$P$5,"所属0","所属4"))))</f>
        <v>所属4</v>
      </c>
      <c r="R105" s="19" t="str">
        <f aca="false">IF(OR(C105=$P$2,C105=$P$5),"達成区分","未選択")</f>
        <v>未選択</v>
      </c>
      <c r="S105" s="19" t="str">
        <f aca="false">IF(OR(C105=$P$2,C105=$P$5),"達成"&amp;L105,"達成E")</f>
        <v>達成E</v>
      </c>
      <c r="T105" s="19" t="str">
        <f aca="false">IF(AND(E105&lt;&gt;"",G105&lt;&gt;"",H105&lt;&gt;"",I105&lt;&gt;"",J105&lt;&gt;""),"○",IF(B105=$P$3,"○",IF(E105="","○","×")))</f>
        <v>○</v>
      </c>
      <c r="U105" s="1" t="str">
        <f aca="false">IF(AND(E105&lt;&gt;"",K105&lt;&gt;"",L105&lt;&gt;""),"○",IF(OR(C105=$P$3,C105=$P$4,C105=$P$7),"○",IF(E105="","○","×")))</f>
        <v>○</v>
      </c>
      <c r="V105" s="1" t="str">
        <f aca="false">IF(AND(E105&lt;&gt;"",M105&lt;&gt;"",N105&lt;&gt;""),"○",IF(OR(D105=$P$3,D105=$P$4,D105=$P$7,D105=$P$8),"○",IF(E105="","○","×")))</f>
        <v>○</v>
      </c>
      <c r="W105" s="1" t="str">
        <f aca="false">IF(B105=$P$3,"未選択","育成区分")</f>
        <v>育成区分</v>
      </c>
    </row>
    <row r="106" customFormat="false" ht="80.1" hidden="false" customHeight="true" outlineLevel="0" collapsed="false">
      <c r="A106" s="10" t="n">
        <v>93</v>
      </c>
      <c r="B106" s="70"/>
      <c r="C106" s="41"/>
      <c r="D106" s="70"/>
      <c r="E106" s="70"/>
      <c r="F106" s="71"/>
      <c r="G106" s="72"/>
      <c r="H106" s="73"/>
      <c r="I106" s="74"/>
      <c r="J106" s="81"/>
      <c r="K106" s="76"/>
      <c r="L106" s="77"/>
      <c r="M106" s="78"/>
      <c r="N106" s="79"/>
      <c r="O106" s="80"/>
      <c r="P106" s="19" t="str">
        <f aca="false">IF(B106=$P$2,"所属0",IF(B106=$P$3,"所属2","所属3"))</f>
        <v>所属3</v>
      </c>
      <c r="Q106" s="19" t="str">
        <f aca="false">IF(C106=$P$2,"所属0",IF(C106=$P$3,"所属2",IF(OR(C106=$P$7,C106=$P$4),"所属1",IF(C106=$P$5,"所属0","所属4"))))</f>
        <v>所属4</v>
      </c>
      <c r="R106" s="19" t="str">
        <f aca="false">IF(OR(C106=$P$2,C106=$P$5),"達成区分","未選択")</f>
        <v>未選択</v>
      </c>
      <c r="S106" s="19" t="str">
        <f aca="false">IF(OR(C106=$P$2,C106=$P$5),"達成"&amp;L106,"達成E")</f>
        <v>達成E</v>
      </c>
      <c r="T106" s="19" t="str">
        <f aca="false">IF(AND(E106&lt;&gt;"",G106&lt;&gt;"",H106&lt;&gt;"",I106&lt;&gt;"",J106&lt;&gt;""),"○",IF(B106=$P$3,"○",IF(E106="","○","×")))</f>
        <v>○</v>
      </c>
      <c r="U106" s="1" t="str">
        <f aca="false">IF(AND(E106&lt;&gt;"",K106&lt;&gt;"",L106&lt;&gt;""),"○",IF(OR(C106=$P$3,C106=$P$4,C106=$P$7),"○",IF(E106="","○","×")))</f>
        <v>○</v>
      </c>
      <c r="V106" s="1" t="str">
        <f aca="false">IF(AND(E106&lt;&gt;"",M106&lt;&gt;"",N106&lt;&gt;""),"○",IF(OR(D106=$P$3,D106=$P$4,D106=$P$7,D106=$P$8),"○",IF(E106="","○","×")))</f>
        <v>○</v>
      </c>
      <c r="W106" s="1" t="str">
        <f aca="false">IF(B106=$P$3,"未選択","育成区分")</f>
        <v>育成区分</v>
      </c>
    </row>
    <row r="107" customFormat="false" ht="80.1" hidden="false" customHeight="true" outlineLevel="0" collapsed="false">
      <c r="A107" s="10" t="n">
        <v>94</v>
      </c>
      <c r="B107" s="70"/>
      <c r="C107" s="41"/>
      <c r="D107" s="70"/>
      <c r="E107" s="70"/>
      <c r="F107" s="71"/>
      <c r="G107" s="72"/>
      <c r="H107" s="73"/>
      <c r="I107" s="74"/>
      <c r="J107" s="81"/>
      <c r="K107" s="76"/>
      <c r="L107" s="77"/>
      <c r="M107" s="78"/>
      <c r="N107" s="79"/>
      <c r="O107" s="80"/>
      <c r="P107" s="19" t="str">
        <f aca="false">IF(B107=$P$2,"所属0",IF(B107=$P$3,"所属2","所属3"))</f>
        <v>所属3</v>
      </c>
      <c r="Q107" s="19" t="str">
        <f aca="false">IF(C107=$P$2,"所属0",IF(C107=$P$3,"所属2",IF(OR(C107=$P$7,C107=$P$4),"所属1",IF(C107=$P$5,"所属0","所属4"))))</f>
        <v>所属4</v>
      </c>
      <c r="R107" s="19" t="str">
        <f aca="false">IF(OR(C107=$P$2,C107=$P$5),"達成区分","未選択")</f>
        <v>未選択</v>
      </c>
      <c r="S107" s="19" t="str">
        <f aca="false">IF(OR(C107=$P$2,C107=$P$5),"達成"&amp;L107,"達成E")</f>
        <v>達成E</v>
      </c>
      <c r="T107" s="19" t="str">
        <f aca="false">IF(AND(E107&lt;&gt;"",G107&lt;&gt;"",H107&lt;&gt;"",I107&lt;&gt;"",J107&lt;&gt;""),"○",IF(B107=$P$3,"○",IF(E107="","○","×")))</f>
        <v>○</v>
      </c>
      <c r="U107" s="1" t="str">
        <f aca="false">IF(AND(E107&lt;&gt;"",K107&lt;&gt;"",L107&lt;&gt;""),"○",IF(OR(C107=$P$3,C107=$P$4,C107=$P$7),"○",IF(E107="","○","×")))</f>
        <v>○</v>
      </c>
      <c r="V107" s="1" t="str">
        <f aca="false">IF(AND(E107&lt;&gt;"",M107&lt;&gt;"",N107&lt;&gt;""),"○",IF(OR(D107=$P$3,D107=$P$4,D107=$P$7,D107=$P$8),"○",IF(E107="","○","×")))</f>
        <v>○</v>
      </c>
      <c r="W107" s="1" t="str">
        <f aca="false">IF(B107=$P$3,"未選択","育成区分")</f>
        <v>育成区分</v>
      </c>
    </row>
    <row r="108" customFormat="false" ht="80.1" hidden="false" customHeight="true" outlineLevel="0" collapsed="false">
      <c r="A108" s="10" t="n">
        <v>95</v>
      </c>
      <c r="B108" s="70"/>
      <c r="C108" s="41"/>
      <c r="D108" s="70"/>
      <c r="E108" s="70"/>
      <c r="F108" s="71"/>
      <c r="G108" s="72"/>
      <c r="H108" s="73"/>
      <c r="I108" s="74"/>
      <c r="J108" s="81"/>
      <c r="K108" s="76"/>
      <c r="L108" s="77"/>
      <c r="M108" s="78"/>
      <c r="N108" s="79"/>
      <c r="O108" s="80"/>
      <c r="P108" s="19" t="str">
        <f aca="false">IF(B108=$P$2,"所属0",IF(B108=$P$3,"所属2","所属3"))</f>
        <v>所属3</v>
      </c>
      <c r="Q108" s="19" t="str">
        <f aca="false">IF(C108=$P$2,"所属0",IF(C108=$P$3,"所属2",IF(OR(C108=$P$7,C108=$P$4),"所属1",IF(C108=$P$5,"所属0","所属4"))))</f>
        <v>所属4</v>
      </c>
      <c r="R108" s="19" t="str">
        <f aca="false">IF(OR(C108=$P$2,C108=$P$5),"達成区分","未選択")</f>
        <v>未選択</v>
      </c>
      <c r="S108" s="19" t="str">
        <f aca="false">IF(OR(C108=$P$2,C108=$P$5),"達成"&amp;L108,"達成E")</f>
        <v>達成E</v>
      </c>
      <c r="T108" s="19" t="str">
        <f aca="false">IF(AND(E108&lt;&gt;"",G108&lt;&gt;"",H108&lt;&gt;"",I108&lt;&gt;"",J108&lt;&gt;""),"○",IF(B108=$P$3,"○",IF(E108="","○","×")))</f>
        <v>○</v>
      </c>
      <c r="U108" s="1" t="str">
        <f aca="false">IF(AND(E108&lt;&gt;"",K108&lt;&gt;"",L108&lt;&gt;""),"○",IF(OR(C108=$P$3,C108=$P$4,C108=$P$7),"○",IF(E108="","○","×")))</f>
        <v>○</v>
      </c>
      <c r="V108" s="1" t="str">
        <f aca="false">IF(AND(E108&lt;&gt;"",M108&lt;&gt;"",N108&lt;&gt;""),"○",IF(OR(D108=$P$3,D108=$P$4,D108=$P$7,D108=$P$8),"○",IF(E108="","○","×")))</f>
        <v>○</v>
      </c>
      <c r="W108" s="1" t="str">
        <f aca="false">IF(B108=$P$3,"未選択","育成区分")</f>
        <v>育成区分</v>
      </c>
    </row>
    <row r="109" customFormat="false" ht="80.1" hidden="false" customHeight="true" outlineLevel="0" collapsed="false">
      <c r="A109" s="10" t="n">
        <v>96</v>
      </c>
      <c r="B109" s="70"/>
      <c r="C109" s="41"/>
      <c r="D109" s="70"/>
      <c r="E109" s="70"/>
      <c r="F109" s="71"/>
      <c r="G109" s="72"/>
      <c r="H109" s="73"/>
      <c r="I109" s="74"/>
      <c r="J109" s="81"/>
      <c r="K109" s="76"/>
      <c r="L109" s="77"/>
      <c r="M109" s="78"/>
      <c r="N109" s="79"/>
      <c r="O109" s="80"/>
      <c r="P109" s="19" t="str">
        <f aca="false">IF(B109=$P$2,"所属0",IF(B109=$P$3,"所属2","所属3"))</f>
        <v>所属3</v>
      </c>
      <c r="Q109" s="19" t="str">
        <f aca="false">IF(C109=$P$2,"所属0",IF(C109=$P$3,"所属2",IF(OR(C109=$P$7,C109=$P$4),"所属1",IF(C109=$P$5,"所属0","所属4"))))</f>
        <v>所属4</v>
      </c>
      <c r="R109" s="19" t="str">
        <f aca="false">IF(OR(C109=$P$2,C109=$P$5),"達成区分","未選択")</f>
        <v>未選択</v>
      </c>
      <c r="S109" s="19" t="str">
        <f aca="false">IF(OR(C109=$P$2,C109=$P$5),"達成"&amp;L109,"達成E")</f>
        <v>達成E</v>
      </c>
      <c r="T109" s="19" t="str">
        <f aca="false">IF(AND(E109&lt;&gt;"",G109&lt;&gt;"",H109&lt;&gt;"",I109&lt;&gt;"",J109&lt;&gt;""),"○",IF(B109=$P$3,"○",IF(E109="","○","×")))</f>
        <v>○</v>
      </c>
      <c r="U109" s="1" t="str">
        <f aca="false">IF(AND(E109&lt;&gt;"",K109&lt;&gt;"",L109&lt;&gt;""),"○",IF(OR(C109=$P$3,C109=$P$4,C109=$P$7),"○",IF(E109="","○","×")))</f>
        <v>○</v>
      </c>
      <c r="V109" s="1" t="str">
        <f aca="false">IF(AND(E109&lt;&gt;"",M109&lt;&gt;"",N109&lt;&gt;""),"○",IF(OR(D109=$P$3,D109=$P$4,D109=$P$7,D109=$P$8),"○",IF(E109="","○","×")))</f>
        <v>○</v>
      </c>
      <c r="W109" s="1" t="str">
        <f aca="false">IF(B109=$P$3,"未選択","育成区分")</f>
        <v>育成区分</v>
      </c>
    </row>
    <row r="110" customFormat="false" ht="80.1" hidden="false" customHeight="true" outlineLevel="0" collapsed="false">
      <c r="A110" s="10" t="n">
        <v>97</v>
      </c>
      <c r="B110" s="70"/>
      <c r="C110" s="41"/>
      <c r="D110" s="70"/>
      <c r="E110" s="70"/>
      <c r="F110" s="71"/>
      <c r="G110" s="72"/>
      <c r="H110" s="73"/>
      <c r="I110" s="74"/>
      <c r="J110" s="81"/>
      <c r="K110" s="76"/>
      <c r="L110" s="77"/>
      <c r="M110" s="78"/>
      <c r="N110" s="79"/>
      <c r="O110" s="80"/>
      <c r="P110" s="19" t="str">
        <f aca="false">IF(B110=$P$2,"所属0",IF(B110=$P$3,"所属2","所属3"))</f>
        <v>所属3</v>
      </c>
      <c r="Q110" s="19" t="str">
        <f aca="false">IF(C110=$P$2,"所属0",IF(C110=$P$3,"所属2",IF(OR(C110=$P$7,C110=$P$4),"所属1",IF(C110=$P$5,"所属0","所属4"))))</f>
        <v>所属4</v>
      </c>
      <c r="R110" s="19" t="str">
        <f aca="false">IF(OR(C110=$P$2,C110=$P$5),"達成区分","未選択")</f>
        <v>未選択</v>
      </c>
      <c r="S110" s="19" t="str">
        <f aca="false">IF(OR(C110=$P$2,C110=$P$5),"達成"&amp;L110,"達成E")</f>
        <v>達成E</v>
      </c>
      <c r="T110" s="19" t="str">
        <f aca="false">IF(AND(E110&lt;&gt;"",G110&lt;&gt;"",H110&lt;&gt;"",I110&lt;&gt;"",J110&lt;&gt;""),"○",IF(B110=$P$3,"○",IF(E110="","○","×")))</f>
        <v>○</v>
      </c>
      <c r="U110" s="1" t="str">
        <f aca="false">IF(AND(E110&lt;&gt;"",K110&lt;&gt;"",L110&lt;&gt;""),"○",IF(OR(C110=$P$3,C110=$P$4,C110=$P$7),"○",IF(E110="","○","×")))</f>
        <v>○</v>
      </c>
      <c r="V110" s="1" t="str">
        <f aca="false">IF(AND(E110&lt;&gt;"",M110&lt;&gt;"",N110&lt;&gt;""),"○",IF(OR(D110=$P$3,D110=$P$4,D110=$P$7,D110=$P$8),"○",IF(E110="","○","×")))</f>
        <v>○</v>
      </c>
      <c r="W110" s="1" t="str">
        <f aca="false">IF(B110=$P$3,"未選択","育成区分")</f>
        <v>育成区分</v>
      </c>
    </row>
    <row r="111" customFormat="false" ht="80.1" hidden="false" customHeight="true" outlineLevel="0" collapsed="false">
      <c r="A111" s="10" t="n">
        <v>98</v>
      </c>
      <c r="B111" s="70"/>
      <c r="C111" s="41"/>
      <c r="D111" s="70"/>
      <c r="E111" s="70"/>
      <c r="F111" s="71"/>
      <c r="G111" s="72"/>
      <c r="H111" s="73"/>
      <c r="I111" s="74"/>
      <c r="J111" s="81"/>
      <c r="K111" s="76"/>
      <c r="L111" s="77"/>
      <c r="M111" s="78"/>
      <c r="N111" s="79"/>
      <c r="O111" s="80"/>
      <c r="P111" s="19" t="str">
        <f aca="false">IF(B111=$P$2,"所属0",IF(B111=$P$3,"所属2","所属3"))</f>
        <v>所属3</v>
      </c>
      <c r="Q111" s="19" t="str">
        <f aca="false">IF(C111=$P$2,"所属0",IF(C111=$P$3,"所属2",IF(OR(C111=$P$7,C111=$P$4),"所属1",IF(C111=$P$5,"所属0","所属4"))))</f>
        <v>所属4</v>
      </c>
      <c r="R111" s="19" t="str">
        <f aca="false">IF(OR(C111=$P$2,C111=$P$5),"達成区分","未選択")</f>
        <v>未選択</v>
      </c>
      <c r="S111" s="19" t="str">
        <f aca="false">IF(OR(C111=$P$2,C111=$P$5),"達成"&amp;L111,"達成E")</f>
        <v>達成E</v>
      </c>
      <c r="T111" s="19" t="str">
        <f aca="false">IF(AND(E111&lt;&gt;"",G111&lt;&gt;"",H111&lt;&gt;"",I111&lt;&gt;"",J111&lt;&gt;""),"○",IF(B111=$P$3,"○",IF(E111="","○","×")))</f>
        <v>○</v>
      </c>
      <c r="U111" s="1" t="str">
        <f aca="false">IF(AND(E111&lt;&gt;"",K111&lt;&gt;"",L111&lt;&gt;""),"○",IF(OR(C111=$P$3,C111=$P$4,C111=$P$7),"○",IF(E111="","○","×")))</f>
        <v>○</v>
      </c>
      <c r="V111" s="1" t="str">
        <f aca="false">IF(AND(E111&lt;&gt;"",M111&lt;&gt;"",N111&lt;&gt;""),"○",IF(OR(D111=$P$3,D111=$P$4,D111=$P$7,D111=$P$8),"○",IF(E111="","○","×")))</f>
        <v>○</v>
      </c>
      <c r="W111" s="1" t="str">
        <f aca="false">IF(B111=$P$3,"未選択","育成区分")</f>
        <v>育成区分</v>
      </c>
    </row>
    <row r="112" customFormat="false" ht="80.1" hidden="false" customHeight="true" outlineLevel="0" collapsed="false">
      <c r="A112" s="10" t="n">
        <v>99</v>
      </c>
      <c r="B112" s="70"/>
      <c r="C112" s="41"/>
      <c r="D112" s="70"/>
      <c r="E112" s="70"/>
      <c r="F112" s="71"/>
      <c r="G112" s="72"/>
      <c r="H112" s="73"/>
      <c r="I112" s="74"/>
      <c r="J112" s="81"/>
      <c r="K112" s="76"/>
      <c r="L112" s="77"/>
      <c r="M112" s="78"/>
      <c r="N112" s="79"/>
      <c r="O112" s="80"/>
      <c r="P112" s="19" t="str">
        <f aca="false">IF(B112=$P$2,"所属0",IF(B112=$P$3,"所属2","所属3"))</f>
        <v>所属3</v>
      </c>
      <c r="Q112" s="19" t="str">
        <f aca="false">IF(C112=$P$2,"所属0",IF(C112=$P$3,"所属2",IF(OR(C112=$P$7,C112=$P$4),"所属1",IF(C112=$P$5,"所属0","所属4"))))</f>
        <v>所属4</v>
      </c>
      <c r="R112" s="19" t="str">
        <f aca="false">IF(OR(C112=$P$2,C112=$P$5),"達成区分","未選択")</f>
        <v>未選択</v>
      </c>
      <c r="S112" s="19" t="str">
        <f aca="false">IF(OR(C112=$P$2,C112=$P$5),"達成"&amp;L112,"達成E")</f>
        <v>達成E</v>
      </c>
      <c r="T112" s="19" t="str">
        <f aca="false">IF(AND(E112&lt;&gt;"",G112&lt;&gt;"",H112&lt;&gt;"",I112&lt;&gt;"",J112&lt;&gt;""),"○",IF(B112=$P$3,"○",IF(E112="","○","×")))</f>
        <v>○</v>
      </c>
      <c r="U112" s="1" t="str">
        <f aca="false">IF(AND(E112&lt;&gt;"",K112&lt;&gt;"",L112&lt;&gt;""),"○",IF(OR(C112=$P$3,C112=$P$4,C112=$P$7),"○",IF(E112="","○","×")))</f>
        <v>○</v>
      </c>
      <c r="V112" s="1" t="str">
        <f aca="false">IF(AND(E112&lt;&gt;"",M112&lt;&gt;"",N112&lt;&gt;""),"○",IF(OR(D112=$P$3,D112=$P$4,D112=$P$7,D112=$P$8),"○",IF(E112="","○","×")))</f>
        <v>○</v>
      </c>
      <c r="W112" s="1" t="str">
        <f aca="false">IF(B112=$P$3,"未選択","育成区分")</f>
        <v>育成区分</v>
      </c>
    </row>
    <row r="113" customFormat="false" ht="80.1" hidden="false" customHeight="true" outlineLevel="0" collapsed="false">
      <c r="A113" s="10" t="n">
        <v>100</v>
      </c>
      <c r="B113" s="70"/>
      <c r="C113" s="41"/>
      <c r="D113" s="70"/>
      <c r="E113" s="70"/>
      <c r="F113" s="71"/>
      <c r="G113" s="72"/>
      <c r="H113" s="73"/>
      <c r="I113" s="74"/>
      <c r="J113" s="81"/>
      <c r="K113" s="76"/>
      <c r="L113" s="77"/>
      <c r="M113" s="78"/>
      <c r="N113" s="79"/>
      <c r="O113" s="80"/>
      <c r="P113" s="19" t="str">
        <f aca="false">IF(B113=$P$2,"所属0",IF(B113=$P$3,"所属2","所属3"))</f>
        <v>所属3</v>
      </c>
      <c r="Q113" s="19" t="str">
        <f aca="false">IF(C113=$P$2,"所属0",IF(C113=$P$3,"所属2",IF(OR(C113=$P$7,C113=$P$4),"所属1",IF(C113=$P$5,"所属0","所属4"))))</f>
        <v>所属4</v>
      </c>
      <c r="R113" s="19" t="str">
        <f aca="false">IF(OR(C113=$P$2,C113=$P$5),"達成区分","未選択")</f>
        <v>未選択</v>
      </c>
      <c r="S113" s="19" t="str">
        <f aca="false">IF(OR(C113=$P$2,C113=$P$5),"達成"&amp;L113,"達成E")</f>
        <v>達成E</v>
      </c>
      <c r="T113" s="19" t="str">
        <f aca="false">IF(AND(E113&lt;&gt;"",G113&lt;&gt;"",H113&lt;&gt;"",I113&lt;&gt;"",J113&lt;&gt;""),"○",IF(B113=$P$3,"○",IF(E113="","○","×")))</f>
        <v>○</v>
      </c>
      <c r="U113" s="1" t="str">
        <f aca="false">IF(AND(E113&lt;&gt;"",K113&lt;&gt;"",L113&lt;&gt;""),"○",IF(OR(C113=$P$3,C113=$P$4,C113=$P$7),"○",IF(E113="","○","×")))</f>
        <v>○</v>
      </c>
      <c r="V113" s="1" t="str">
        <f aca="false">IF(AND(E113&lt;&gt;"",M113&lt;&gt;"",N113&lt;&gt;""),"○",IF(OR(D113=$P$3,D113=$P$4,D113=$P$7,D113=$P$8),"○",IF(E113="","○","×")))</f>
        <v>○</v>
      </c>
      <c r="W113" s="1" t="str">
        <f aca="false">IF(B113=$P$3,"未選択","育成区分")</f>
        <v>育成区分</v>
      </c>
    </row>
    <row r="114" customFormat="false" ht="80.1" hidden="false" customHeight="true" outlineLevel="0" collapsed="false">
      <c r="A114" s="10" t="n">
        <v>101</v>
      </c>
      <c r="B114" s="70"/>
      <c r="C114" s="41"/>
      <c r="D114" s="70"/>
      <c r="E114" s="70"/>
      <c r="F114" s="71"/>
      <c r="G114" s="72"/>
      <c r="H114" s="73"/>
      <c r="I114" s="74"/>
      <c r="J114" s="81"/>
      <c r="K114" s="76"/>
      <c r="L114" s="77"/>
      <c r="M114" s="78"/>
      <c r="N114" s="79"/>
      <c r="O114" s="80"/>
      <c r="P114" s="19" t="str">
        <f aca="false">IF(B114=$P$2,"所属0",IF(B114=$P$3,"所属2","所属3"))</f>
        <v>所属3</v>
      </c>
      <c r="Q114" s="19" t="str">
        <f aca="false">IF(C114=$P$2,"所属0",IF(C114=$P$3,"所属2",IF(OR(C114=$P$7,C114=$P$4),"所属1",IF(C114=$P$5,"所属0","所属4"))))</f>
        <v>所属4</v>
      </c>
      <c r="R114" s="19" t="str">
        <f aca="false">IF(OR(C114=$P$2,C114=$P$5),"達成区分","未選択")</f>
        <v>未選択</v>
      </c>
      <c r="S114" s="19" t="str">
        <f aca="false">IF(OR(C114=$P$2,C114=$P$5),"達成"&amp;L114,"達成E")</f>
        <v>達成E</v>
      </c>
      <c r="T114" s="19" t="str">
        <f aca="false">IF(AND(E114&lt;&gt;"",G114&lt;&gt;"",H114&lt;&gt;"",I114&lt;&gt;"",J114&lt;&gt;""),"○",IF(B114=$P$3,"○",IF(E114="","○","×")))</f>
        <v>○</v>
      </c>
      <c r="U114" s="1" t="str">
        <f aca="false">IF(AND(E114&lt;&gt;"",K114&lt;&gt;"",L114&lt;&gt;""),"○",IF(OR(C114=$P$3,C114=$P$4,C114=$P$7),"○",IF(E114="","○","×")))</f>
        <v>○</v>
      </c>
      <c r="V114" s="1" t="str">
        <f aca="false">IF(AND(E114&lt;&gt;"",M114&lt;&gt;"",N114&lt;&gt;""),"○",IF(OR(D114=$P$3,D114=$P$4,D114=$P$7,D114=$P$8),"○",IF(E114="","○","×")))</f>
        <v>○</v>
      </c>
      <c r="W114" s="1" t="str">
        <f aca="false">IF(B114=$P$3,"未選択","育成区分")</f>
        <v>育成区分</v>
      </c>
    </row>
    <row r="115" customFormat="false" ht="80.1" hidden="false" customHeight="true" outlineLevel="0" collapsed="false">
      <c r="A115" s="10" t="n">
        <v>102</v>
      </c>
      <c r="B115" s="70"/>
      <c r="C115" s="41"/>
      <c r="D115" s="70"/>
      <c r="E115" s="70"/>
      <c r="F115" s="71"/>
      <c r="G115" s="72"/>
      <c r="H115" s="73"/>
      <c r="I115" s="74"/>
      <c r="J115" s="81"/>
      <c r="K115" s="76"/>
      <c r="L115" s="77"/>
      <c r="M115" s="78"/>
      <c r="N115" s="79"/>
      <c r="O115" s="80"/>
      <c r="P115" s="19" t="str">
        <f aca="false">IF(B115=$P$2,"所属0",IF(B115=$P$3,"所属2","所属3"))</f>
        <v>所属3</v>
      </c>
      <c r="Q115" s="19" t="str">
        <f aca="false">IF(C115=$P$2,"所属0",IF(C115=$P$3,"所属2",IF(OR(C115=$P$7,C115=$P$4),"所属1",IF(C115=$P$5,"所属0","所属4"))))</f>
        <v>所属4</v>
      </c>
      <c r="R115" s="19" t="str">
        <f aca="false">IF(OR(C115=$P$2,C115=$P$5),"達成区分","未選択")</f>
        <v>未選択</v>
      </c>
      <c r="S115" s="19" t="str">
        <f aca="false">IF(OR(C115=$P$2,C115=$P$5),"達成"&amp;L115,"達成E")</f>
        <v>達成E</v>
      </c>
      <c r="T115" s="19" t="str">
        <f aca="false">IF(AND(E115&lt;&gt;"",G115&lt;&gt;"",H115&lt;&gt;"",I115&lt;&gt;"",J115&lt;&gt;""),"○",IF(B115=$P$3,"○",IF(E115="","○","×")))</f>
        <v>○</v>
      </c>
      <c r="U115" s="1" t="str">
        <f aca="false">IF(AND(E115&lt;&gt;"",K115&lt;&gt;"",L115&lt;&gt;""),"○",IF(OR(C115=$P$3,C115=$P$4,C115=$P$7),"○",IF(E115="","○","×")))</f>
        <v>○</v>
      </c>
      <c r="V115" s="1" t="str">
        <f aca="false">IF(AND(E115&lt;&gt;"",M115&lt;&gt;"",N115&lt;&gt;""),"○",IF(OR(D115=$P$3,D115=$P$4,D115=$P$7,D115=$P$8),"○",IF(E115="","○","×")))</f>
        <v>○</v>
      </c>
      <c r="W115" s="1" t="str">
        <f aca="false">IF(B115=$P$3,"未選択","育成区分")</f>
        <v>育成区分</v>
      </c>
    </row>
    <row r="116" customFormat="false" ht="80.1" hidden="false" customHeight="true" outlineLevel="0" collapsed="false">
      <c r="A116" s="10" t="n">
        <v>103</v>
      </c>
      <c r="B116" s="70"/>
      <c r="C116" s="41"/>
      <c r="D116" s="70"/>
      <c r="E116" s="70"/>
      <c r="F116" s="71"/>
      <c r="G116" s="72"/>
      <c r="H116" s="73"/>
      <c r="I116" s="74"/>
      <c r="J116" s="81"/>
      <c r="K116" s="76"/>
      <c r="L116" s="77"/>
      <c r="M116" s="78"/>
      <c r="N116" s="79"/>
      <c r="O116" s="80"/>
      <c r="P116" s="19" t="str">
        <f aca="false">IF(B116=$P$2,"所属0",IF(B116=$P$3,"所属2","所属3"))</f>
        <v>所属3</v>
      </c>
      <c r="Q116" s="19" t="str">
        <f aca="false">IF(C116=$P$2,"所属0",IF(C116=$P$3,"所属2",IF(OR(C116=$P$7,C116=$P$4),"所属1",IF(C116=$P$5,"所属0","所属4"))))</f>
        <v>所属4</v>
      </c>
      <c r="R116" s="19" t="str">
        <f aca="false">IF(OR(C116=$P$2,C116=$P$5),"達成区分","未選択")</f>
        <v>未選択</v>
      </c>
      <c r="S116" s="19" t="str">
        <f aca="false">IF(OR(C116=$P$2,C116=$P$5),"達成"&amp;L116,"達成E")</f>
        <v>達成E</v>
      </c>
      <c r="T116" s="19" t="str">
        <f aca="false">IF(AND(E116&lt;&gt;"",G116&lt;&gt;"",H116&lt;&gt;"",I116&lt;&gt;"",J116&lt;&gt;""),"○",IF(B116=$P$3,"○",IF(E116="","○","×")))</f>
        <v>○</v>
      </c>
      <c r="U116" s="1" t="str">
        <f aca="false">IF(AND(E116&lt;&gt;"",K116&lt;&gt;"",L116&lt;&gt;""),"○",IF(OR(C116=$P$3,C116=$P$4,C116=$P$7),"○",IF(E116="","○","×")))</f>
        <v>○</v>
      </c>
      <c r="V116" s="1" t="str">
        <f aca="false">IF(AND(E116&lt;&gt;"",M116&lt;&gt;"",N116&lt;&gt;""),"○",IF(OR(D116=$P$3,D116=$P$4,D116=$P$7,D116=$P$8),"○",IF(E116="","○","×")))</f>
        <v>○</v>
      </c>
      <c r="W116" s="1" t="str">
        <f aca="false">IF(B116=$P$3,"未選択","育成区分")</f>
        <v>育成区分</v>
      </c>
    </row>
    <row r="117" customFormat="false" ht="80.1" hidden="false" customHeight="true" outlineLevel="0" collapsed="false">
      <c r="A117" s="10" t="n">
        <v>104</v>
      </c>
      <c r="B117" s="70"/>
      <c r="C117" s="41"/>
      <c r="D117" s="70"/>
      <c r="E117" s="70"/>
      <c r="F117" s="71"/>
      <c r="G117" s="72"/>
      <c r="H117" s="73"/>
      <c r="I117" s="74"/>
      <c r="J117" s="81"/>
      <c r="K117" s="76"/>
      <c r="L117" s="77"/>
      <c r="M117" s="78"/>
      <c r="N117" s="79"/>
      <c r="O117" s="80"/>
      <c r="P117" s="19" t="str">
        <f aca="false">IF(B117=$P$2,"所属0",IF(B117=$P$3,"所属2","所属3"))</f>
        <v>所属3</v>
      </c>
      <c r="Q117" s="19" t="str">
        <f aca="false">IF(C117=$P$2,"所属0",IF(C117=$P$3,"所属2",IF(OR(C117=$P$7,C117=$P$4),"所属1",IF(C117=$P$5,"所属0","所属4"))))</f>
        <v>所属4</v>
      </c>
      <c r="R117" s="19" t="str">
        <f aca="false">IF(OR(C117=$P$2,C117=$P$5),"達成区分","未選択")</f>
        <v>未選択</v>
      </c>
      <c r="S117" s="19" t="str">
        <f aca="false">IF(OR(C117=$P$2,C117=$P$5),"達成"&amp;L117,"達成E")</f>
        <v>達成E</v>
      </c>
      <c r="T117" s="19" t="str">
        <f aca="false">IF(AND(E117&lt;&gt;"",G117&lt;&gt;"",H117&lt;&gt;"",I117&lt;&gt;"",J117&lt;&gt;""),"○",IF(B117=$P$3,"○",IF(E117="","○","×")))</f>
        <v>○</v>
      </c>
      <c r="U117" s="1" t="str">
        <f aca="false">IF(AND(E117&lt;&gt;"",K117&lt;&gt;"",L117&lt;&gt;""),"○",IF(OR(C117=$P$3,C117=$P$4,C117=$P$7),"○",IF(E117="","○","×")))</f>
        <v>○</v>
      </c>
      <c r="V117" s="1" t="str">
        <f aca="false">IF(AND(E117&lt;&gt;"",M117&lt;&gt;"",N117&lt;&gt;""),"○",IF(OR(D117=$P$3,D117=$P$4,D117=$P$7,D117=$P$8),"○",IF(E117="","○","×")))</f>
        <v>○</v>
      </c>
      <c r="W117" s="1" t="str">
        <f aca="false">IF(B117=$P$3,"未選択","育成区分")</f>
        <v>育成区分</v>
      </c>
    </row>
    <row r="118" customFormat="false" ht="80.1" hidden="false" customHeight="true" outlineLevel="0" collapsed="false">
      <c r="A118" s="10" t="n">
        <v>105</v>
      </c>
      <c r="B118" s="70"/>
      <c r="C118" s="41"/>
      <c r="D118" s="70"/>
      <c r="E118" s="70"/>
      <c r="F118" s="71"/>
      <c r="G118" s="72"/>
      <c r="H118" s="73"/>
      <c r="I118" s="74"/>
      <c r="J118" s="81"/>
      <c r="K118" s="76"/>
      <c r="L118" s="77"/>
      <c r="M118" s="78"/>
      <c r="N118" s="79"/>
      <c r="O118" s="80"/>
      <c r="P118" s="19" t="str">
        <f aca="false">IF(B118=$P$2,"所属0",IF(B118=$P$3,"所属2","所属3"))</f>
        <v>所属3</v>
      </c>
      <c r="Q118" s="19" t="str">
        <f aca="false">IF(C118=$P$2,"所属0",IF(C118=$P$3,"所属2",IF(OR(C118=$P$7,C118=$P$4),"所属1",IF(C118=$P$5,"所属0","所属4"))))</f>
        <v>所属4</v>
      </c>
      <c r="R118" s="19" t="str">
        <f aca="false">IF(OR(C118=$P$2,C118=$P$5),"達成区分","未選択")</f>
        <v>未選択</v>
      </c>
      <c r="S118" s="19" t="str">
        <f aca="false">IF(OR(C118=$P$2,C118=$P$5),"達成"&amp;L118,"達成E")</f>
        <v>達成E</v>
      </c>
      <c r="T118" s="19" t="str">
        <f aca="false">IF(AND(E118&lt;&gt;"",G118&lt;&gt;"",H118&lt;&gt;"",I118&lt;&gt;"",J118&lt;&gt;""),"○",IF(B118=$P$3,"○",IF(E118="","○","×")))</f>
        <v>○</v>
      </c>
      <c r="U118" s="1" t="str">
        <f aca="false">IF(AND(E118&lt;&gt;"",K118&lt;&gt;"",L118&lt;&gt;""),"○",IF(OR(C118=$P$3,C118=$P$4,C118=$P$7),"○",IF(E118="","○","×")))</f>
        <v>○</v>
      </c>
      <c r="V118" s="1" t="str">
        <f aca="false">IF(AND(E118&lt;&gt;"",M118&lt;&gt;"",N118&lt;&gt;""),"○",IF(OR(D118=$P$3,D118=$P$4,D118=$P$7,D118=$P$8),"○",IF(E118="","○","×")))</f>
        <v>○</v>
      </c>
      <c r="W118" s="1" t="str">
        <f aca="false">IF(B118=$P$3,"未選択","育成区分")</f>
        <v>育成区分</v>
      </c>
    </row>
    <row r="119" customFormat="false" ht="80.1" hidden="false" customHeight="true" outlineLevel="0" collapsed="false">
      <c r="A119" s="10" t="n">
        <v>106</v>
      </c>
      <c r="B119" s="70"/>
      <c r="C119" s="41"/>
      <c r="D119" s="70"/>
      <c r="E119" s="70"/>
      <c r="F119" s="71"/>
      <c r="G119" s="72"/>
      <c r="H119" s="73"/>
      <c r="I119" s="74"/>
      <c r="J119" s="81"/>
      <c r="K119" s="76"/>
      <c r="L119" s="77"/>
      <c r="M119" s="78"/>
      <c r="N119" s="79"/>
      <c r="O119" s="80"/>
      <c r="P119" s="19" t="str">
        <f aca="false">IF(B119=$P$2,"所属0",IF(B119=$P$3,"所属2","所属3"))</f>
        <v>所属3</v>
      </c>
      <c r="Q119" s="19" t="str">
        <f aca="false">IF(C119=$P$2,"所属0",IF(C119=$P$3,"所属2",IF(OR(C119=$P$7,C119=$P$4),"所属1",IF(C119=$P$5,"所属0","所属4"))))</f>
        <v>所属4</v>
      </c>
      <c r="R119" s="19" t="str">
        <f aca="false">IF(OR(C119=$P$2,C119=$P$5),"達成区分","未選択")</f>
        <v>未選択</v>
      </c>
      <c r="S119" s="19" t="str">
        <f aca="false">IF(OR(C119=$P$2,C119=$P$5),"達成"&amp;L119,"達成E")</f>
        <v>達成E</v>
      </c>
      <c r="T119" s="19" t="str">
        <f aca="false">IF(AND(E119&lt;&gt;"",G119&lt;&gt;"",H119&lt;&gt;"",I119&lt;&gt;"",J119&lt;&gt;""),"○",IF(B119=$P$3,"○",IF(E119="","○","×")))</f>
        <v>○</v>
      </c>
      <c r="U119" s="1" t="str">
        <f aca="false">IF(AND(E119&lt;&gt;"",K119&lt;&gt;"",L119&lt;&gt;""),"○",IF(OR(C119=$P$3,C119=$P$4,C119=$P$7),"○",IF(E119="","○","×")))</f>
        <v>○</v>
      </c>
      <c r="V119" s="1" t="str">
        <f aca="false">IF(AND(E119&lt;&gt;"",M119&lt;&gt;"",N119&lt;&gt;""),"○",IF(OR(D119=$P$3,D119=$P$4,D119=$P$7,D119=$P$8),"○",IF(E119="","○","×")))</f>
        <v>○</v>
      </c>
      <c r="W119" s="1" t="str">
        <f aca="false">IF(B119=$P$3,"未選択","育成区分")</f>
        <v>育成区分</v>
      </c>
    </row>
    <row r="120" customFormat="false" ht="80.1" hidden="false" customHeight="true" outlineLevel="0" collapsed="false">
      <c r="A120" s="10" t="n">
        <v>107</v>
      </c>
      <c r="B120" s="70"/>
      <c r="C120" s="41"/>
      <c r="D120" s="70"/>
      <c r="E120" s="70"/>
      <c r="F120" s="71"/>
      <c r="G120" s="72"/>
      <c r="H120" s="73"/>
      <c r="I120" s="74"/>
      <c r="J120" s="81"/>
      <c r="K120" s="76"/>
      <c r="L120" s="77"/>
      <c r="M120" s="78"/>
      <c r="N120" s="79"/>
      <c r="O120" s="80"/>
      <c r="P120" s="19" t="str">
        <f aca="false">IF(B120=$P$2,"所属0",IF(B120=$P$3,"所属2","所属3"))</f>
        <v>所属3</v>
      </c>
      <c r="Q120" s="19" t="str">
        <f aca="false">IF(C120=$P$2,"所属0",IF(C120=$P$3,"所属2",IF(OR(C120=$P$7,C120=$P$4),"所属1",IF(C120=$P$5,"所属0","所属4"))))</f>
        <v>所属4</v>
      </c>
      <c r="R120" s="19" t="str">
        <f aca="false">IF(OR(C120=$P$2,C120=$P$5),"達成区分","未選択")</f>
        <v>未選択</v>
      </c>
      <c r="S120" s="19" t="str">
        <f aca="false">IF(OR(C120=$P$2,C120=$P$5),"達成"&amp;L120,"達成E")</f>
        <v>達成E</v>
      </c>
      <c r="T120" s="19" t="str">
        <f aca="false">IF(AND(E120&lt;&gt;"",G120&lt;&gt;"",H120&lt;&gt;"",I120&lt;&gt;"",J120&lt;&gt;""),"○",IF(B120=$P$3,"○",IF(E120="","○","×")))</f>
        <v>○</v>
      </c>
      <c r="U120" s="1" t="str">
        <f aca="false">IF(AND(E120&lt;&gt;"",K120&lt;&gt;"",L120&lt;&gt;""),"○",IF(OR(C120=$P$3,C120=$P$4,C120=$P$7),"○",IF(E120="","○","×")))</f>
        <v>○</v>
      </c>
      <c r="V120" s="1" t="str">
        <f aca="false">IF(AND(E120&lt;&gt;"",M120&lt;&gt;"",N120&lt;&gt;""),"○",IF(OR(D120=$P$3,D120=$P$4,D120=$P$7,D120=$P$8),"○",IF(E120="","○","×")))</f>
        <v>○</v>
      </c>
      <c r="W120" s="1" t="str">
        <f aca="false">IF(B120=$P$3,"未選択","育成区分")</f>
        <v>育成区分</v>
      </c>
    </row>
    <row r="121" customFormat="false" ht="80.1" hidden="false" customHeight="true" outlineLevel="0" collapsed="false">
      <c r="A121" s="10" t="n">
        <v>108</v>
      </c>
      <c r="B121" s="70"/>
      <c r="C121" s="41"/>
      <c r="D121" s="70"/>
      <c r="E121" s="70"/>
      <c r="F121" s="71"/>
      <c r="G121" s="72"/>
      <c r="H121" s="73"/>
      <c r="I121" s="74"/>
      <c r="J121" s="81"/>
      <c r="K121" s="76"/>
      <c r="L121" s="77"/>
      <c r="M121" s="78"/>
      <c r="N121" s="79"/>
      <c r="O121" s="80"/>
      <c r="P121" s="19" t="str">
        <f aca="false">IF(B121=$P$2,"所属0",IF(B121=$P$3,"所属2","所属3"))</f>
        <v>所属3</v>
      </c>
      <c r="Q121" s="19" t="str">
        <f aca="false">IF(C121=$P$2,"所属0",IF(C121=$P$3,"所属2",IF(OR(C121=$P$7,C121=$P$4),"所属1",IF(C121=$P$5,"所属0","所属4"))))</f>
        <v>所属4</v>
      </c>
      <c r="R121" s="19" t="str">
        <f aca="false">IF(OR(C121=$P$2,C121=$P$5),"達成区分","未選択")</f>
        <v>未選択</v>
      </c>
      <c r="S121" s="19" t="str">
        <f aca="false">IF(OR(C121=$P$2,C121=$P$5),"達成"&amp;L121,"達成E")</f>
        <v>達成E</v>
      </c>
      <c r="T121" s="19" t="str">
        <f aca="false">IF(AND(E121&lt;&gt;"",G121&lt;&gt;"",H121&lt;&gt;"",I121&lt;&gt;"",J121&lt;&gt;""),"○",IF(B121=$P$3,"○",IF(E121="","○","×")))</f>
        <v>○</v>
      </c>
      <c r="U121" s="1" t="str">
        <f aca="false">IF(AND(E121&lt;&gt;"",K121&lt;&gt;"",L121&lt;&gt;""),"○",IF(OR(C121=$P$3,C121=$P$4,C121=$P$7),"○",IF(E121="","○","×")))</f>
        <v>○</v>
      </c>
      <c r="V121" s="1" t="str">
        <f aca="false">IF(AND(E121&lt;&gt;"",M121&lt;&gt;"",N121&lt;&gt;""),"○",IF(OR(D121=$P$3,D121=$P$4,D121=$P$7,D121=$P$8),"○",IF(E121="","○","×")))</f>
        <v>○</v>
      </c>
      <c r="W121" s="1" t="str">
        <f aca="false">IF(B121=$P$3,"未選択","育成区分")</f>
        <v>育成区分</v>
      </c>
    </row>
    <row r="122" customFormat="false" ht="80.1" hidden="false" customHeight="true" outlineLevel="0" collapsed="false">
      <c r="A122" s="10" t="n">
        <v>109</v>
      </c>
      <c r="B122" s="70"/>
      <c r="C122" s="41"/>
      <c r="D122" s="70"/>
      <c r="E122" s="70"/>
      <c r="F122" s="71"/>
      <c r="G122" s="72"/>
      <c r="H122" s="73"/>
      <c r="I122" s="74"/>
      <c r="J122" s="81"/>
      <c r="K122" s="76"/>
      <c r="L122" s="77"/>
      <c r="M122" s="78"/>
      <c r="N122" s="79"/>
      <c r="O122" s="80"/>
      <c r="P122" s="19" t="str">
        <f aca="false">IF(B122=$P$2,"所属0",IF(B122=$P$3,"所属2","所属3"))</f>
        <v>所属3</v>
      </c>
      <c r="Q122" s="19" t="str">
        <f aca="false">IF(C122=$P$2,"所属0",IF(C122=$P$3,"所属2",IF(OR(C122=$P$7,C122=$P$4),"所属1",IF(C122=$P$5,"所属0","所属4"))))</f>
        <v>所属4</v>
      </c>
      <c r="R122" s="19" t="str">
        <f aca="false">IF(OR(C122=$P$2,C122=$P$5),"達成区分","未選択")</f>
        <v>未選択</v>
      </c>
      <c r="S122" s="19" t="str">
        <f aca="false">IF(OR(C122=$P$2,C122=$P$5),"達成"&amp;L122,"達成E")</f>
        <v>達成E</v>
      </c>
      <c r="T122" s="19" t="str">
        <f aca="false">IF(AND(E122&lt;&gt;"",G122&lt;&gt;"",H122&lt;&gt;"",I122&lt;&gt;"",J122&lt;&gt;""),"○",IF(B122=$P$3,"○",IF(E122="","○","×")))</f>
        <v>○</v>
      </c>
      <c r="U122" s="1" t="str">
        <f aca="false">IF(AND(E122&lt;&gt;"",K122&lt;&gt;"",L122&lt;&gt;""),"○",IF(OR(C122=$P$3,C122=$P$4,C122=$P$7),"○",IF(E122="","○","×")))</f>
        <v>○</v>
      </c>
      <c r="V122" s="1" t="str">
        <f aca="false">IF(AND(E122&lt;&gt;"",M122&lt;&gt;"",N122&lt;&gt;""),"○",IF(OR(D122=$P$3,D122=$P$4,D122=$P$7,D122=$P$8),"○",IF(E122="","○","×")))</f>
        <v>○</v>
      </c>
      <c r="W122" s="1" t="str">
        <f aca="false">IF(B122=$P$3,"未選択","育成区分")</f>
        <v>育成区分</v>
      </c>
    </row>
    <row r="123" customFormat="false" ht="80.1" hidden="false" customHeight="true" outlineLevel="0" collapsed="false">
      <c r="A123" s="10" t="n">
        <v>110</v>
      </c>
      <c r="B123" s="70"/>
      <c r="C123" s="41"/>
      <c r="D123" s="70"/>
      <c r="E123" s="70"/>
      <c r="F123" s="71"/>
      <c r="G123" s="72"/>
      <c r="H123" s="73"/>
      <c r="I123" s="74"/>
      <c r="J123" s="81"/>
      <c r="K123" s="76"/>
      <c r="L123" s="77"/>
      <c r="M123" s="78"/>
      <c r="N123" s="79"/>
      <c r="O123" s="80"/>
      <c r="P123" s="19" t="str">
        <f aca="false">IF(B123=$P$2,"所属0",IF(B123=$P$3,"所属2","所属3"))</f>
        <v>所属3</v>
      </c>
      <c r="Q123" s="19" t="str">
        <f aca="false">IF(C123=$P$2,"所属0",IF(C123=$P$3,"所属2",IF(OR(C123=$P$7,C123=$P$4),"所属1",IF(C123=$P$5,"所属0","所属4"))))</f>
        <v>所属4</v>
      </c>
      <c r="R123" s="19" t="str">
        <f aca="false">IF(OR(C123=$P$2,C123=$P$5),"達成区分","未選択")</f>
        <v>未選択</v>
      </c>
      <c r="S123" s="19" t="str">
        <f aca="false">IF(OR(C123=$P$2,C123=$P$5),"達成"&amp;L123,"達成E")</f>
        <v>達成E</v>
      </c>
      <c r="T123" s="19" t="str">
        <f aca="false">IF(AND(E123&lt;&gt;"",G123&lt;&gt;"",H123&lt;&gt;"",I123&lt;&gt;"",J123&lt;&gt;""),"○",IF(B123=$P$3,"○",IF(E123="","○","×")))</f>
        <v>○</v>
      </c>
      <c r="U123" s="1" t="str">
        <f aca="false">IF(AND(E123&lt;&gt;"",K123&lt;&gt;"",L123&lt;&gt;""),"○",IF(OR(C123=$P$3,C123=$P$4,C123=$P$7),"○",IF(E123="","○","×")))</f>
        <v>○</v>
      </c>
      <c r="V123" s="1" t="str">
        <f aca="false">IF(AND(E123&lt;&gt;"",M123&lt;&gt;"",N123&lt;&gt;""),"○",IF(OR(D123=$P$3,D123=$P$4,D123=$P$7,D123=$P$8),"○",IF(E123="","○","×")))</f>
        <v>○</v>
      </c>
      <c r="W123" s="1" t="str">
        <f aca="false">IF(B123=$P$3,"未選択","育成区分")</f>
        <v>育成区分</v>
      </c>
    </row>
    <row r="124" customFormat="false" ht="80.1" hidden="false" customHeight="true" outlineLevel="0" collapsed="false">
      <c r="A124" s="10" t="n">
        <v>111</v>
      </c>
      <c r="B124" s="70"/>
      <c r="C124" s="41"/>
      <c r="D124" s="70"/>
      <c r="E124" s="70"/>
      <c r="F124" s="71"/>
      <c r="G124" s="72"/>
      <c r="H124" s="73"/>
      <c r="I124" s="74"/>
      <c r="J124" s="81"/>
      <c r="K124" s="76"/>
      <c r="L124" s="77"/>
      <c r="M124" s="78"/>
      <c r="N124" s="79"/>
      <c r="O124" s="80"/>
      <c r="P124" s="19" t="str">
        <f aca="false">IF(B124=$P$2,"所属0",IF(B124=$P$3,"所属2","所属3"))</f>
        <v>所属3</v>
      </c>
      <c r="Q124" s="19" t="str">
        <f aca="false">IF(C124=$P$2,"所属0",IF(C124=$P$3,"所属2",IF(OR(C124=$P$7,C124=$P$4),"所属1",IF(C124=$P$5,"所属0","所属4"))))</f>
        <v>所属4</v>
      </c>
      <c r="R124" s="19" t="str">
        <f aca="false">IF(OR(C124=$P$2,C124=$P$5),"達成区分","未選択")</f>
        <v>未選択</v>
      </c>
      <c r="S124" s="19" t="str">
        <f aca="false">IF(OR(C124=$P$2,C124=$P$5),"達成"&amp;L124,"達成E")</f>
        <v>達成E</v>
      </c>
      <c r="T124" s="19" t="str">
        <f aca="false">IF(AND(E124&lt;&gt;"",G124&lt;&gt;"",H124&lt;&gt;"",I124&lt;&gt;"",J124&lt;&gt;""),"○",IF(B124=$P$3,"○",IF(E124="","○","×")))</f>
        <v>○</v>
      </c>
      <c r="U124" s="1" t="str">
        <f aca="false">IF(AND(E124&lt;&gt;"",K124&lt;&gt;"",L124&lt;&gt;""),"○",IF(OR(C124=$P$3,C124=$P$4,C124=$P$7),"○",IF(E124="","○","×")))</f>
        <v>○</v>
      </c>
      <c r="V124" s="1" t="str">
        <f aca="false">IF(AND(E124&lt;&gt;"",M124&lt;&gt;"",N124&lt;&gt;""),"○",IF(OR(D124=$P$3,D124=$P$4,D124=$P$7,D124=$P$8),"○",IF(E124="","○","×")))</f>
        <v>○</v>
      </c>
      <c r="W124" s="1" t="str">
        <f aca="false">IF(B124=$P$3,"未選択","育成区分")</f>
        <v>育成区分</v>
      </c>
    </row>
    <row r="125" customFormat="false" ht="80.1" hidden="false" customHeight="true" outlineLevel="0" collapsed="false">
      <c r="A125" s="10" t="n">
        <v>112</v>
      </c>
      <c r="B125" s="70"/>
      <c r="C125" s="41"/>
      <c r="D125" s="70"/>
      <c r="E125" s="70"/>
      <c r="F125" s="71"/>
      <c r="G125" s="72"/>
      <c r="H125" s="73"/>
      <c r="I125" s="74"/>
      <c r="J125" s="81"/>
      <c r="K125" s="76"/>
      <c r="L125" s="77"/>
      <c r="M125" s="78"/>
      <c r="N125" s="79"/>
      <c r="O125" s="80"/>
      <c r="P125" s="19" t="str">
        <f aca="false">IF(B125=$P$2,"所属0",IF(B125=$P$3,"所属2","所属3"))</f>
        <v>所属3</v>
      </c>
      <c r="Q125" s="19" t="str">
        <f aca="false">IF(C125=$P$2,"所属0",IF(C125=$P$3,"所属2",IF(OR(C125=$P$7,C125=$P$4),"所属1",IF(C125=$P$5,"所属0","所属4"))))</f>
        <v>所属4</v>
      </c>
      <c r="R125" s="19" t="str">
        <f aca="false">IF(OR(C125=$P$2,C125=$P$5),"達成区分","未選択")</f>
        <v>未選択</v>
      </c>
      <c r="S125" s="19" t="str">
        <f aca="false">IF(OR(C125=$P$2,C125=$P$5),"達成"&amp;L125,"達成E")</f>
        <v>達成E</v>
      </c>
      <c r="T125" s="19" t="str">
        <f aca="false">IF(AND(E125&lt;&gt;"",G125&lt;&gt;"",H125&lt;&gt;"",I125&lt;&gt;"",J125&lt;&gt;""),"○",IF(B125=$P$3,"○",IF(E125="","○","×")))</f>
        <v>○</v>
      </c>
      <c r="U125" s="1" t="str">
        <f aca="false">IF(AND(E125&lt;&gt;"",K125&lt;&gt;"",L125&lt;&gt;""),"○",IF(OR(C125=$P$3,C125=$P$4,C125=$P$7),"○",IF(E125="","○","×")))</f>
        <v>○</v>
      </c>
      <c r="V125" s="1" t="str">
        <f aca="false">IF(AND(E125&lt;&gt;"",M125&lt;&gt;"",N125&lt;&gt;""),"○",IF(OR(D125=$P$3,D125=$P$4,D125=$P$7,D125=$P$8),"○",IF(E125="","○","×")))</f>
        <v>○</v>
      </c>
      <c r="W125" s="1" t="str">
        <f aca="false">IF(B125=$P$3,"未選択","育成区分")</f>
        <v>育成区分</v>
      </c>
    </row>
    <row r="126" customFormat="false" ht="80.1" hidden="false" customHeight="true" outlineLevel="0" collapsed="false">
      <c r="A126" s="10" t="n">
        <v>113</v>
      </c>
      <c r="B126" s="70"/>
      <c r="C126" s="41"/>
      <c r="D126" s="70"/>
      <c r="E126" s="70"/>
      <c r="F126" s="71"/>
      <c r="G126" s="72"/>
      <c r="H126" s="73"/>
      <c r="I126" s="74"/>
      <c r="J126" s="81"/>
      <c r="K126" s="76"/>
      <c r="L126" s="77"/>
      <c r="M126" s="78"/>
      <c r="N126" s="79"/>
      <c r="O126" s="80"/>
      <c r="P126" s="19" t="str">
        <f aca="false">IF(B126=$P$2,"所属0",IF(B126=$P$3,"所属2","所属3"))</f>
        <v>所属3</v>
      </c>
      <c r="Q126" s="19" t="str">
        <f aca="false">IF(C126=$P$2,"所属0",IF(C126=$P$3,"所属2",IF(OR(C126=$P$7,C126=$P$4),"所属1",IF(C126=$P$5,"所属0","所属4"))))</f>
        <v>所属4</v>
      </c>
      <c r="R126" s="19" t="str">
        <f aca="false">IF(OR(C126=$P$2,C126=$P$5),"達成区分","未選択")</f>
        <v>未選択</v>
      </c>
      <c r="S126" s="19" t="str">
        <f aca="false">IF(OR(C126=$P$2,C126=$P$5),"達成"&amp;L126,"達成E")</f>
        <v>達成E</v>
      </c>
      <c r="T126" s="19" t="str">
        <f aca="false">IF(AND(E126&lt;&gt;"",G126&lt;&gt;"",H126&lt;&gt;"",I126&lt;&gt;"",J126&lt;&gt;""),"○",IF(B126=$P$3,"○",IF(E126="","○","×")))</f>
        <v>○</v>
      </c>
      <c r="U126" s="1" t="str">
        <f aca="false">IF(AND(E126&lt;&gt;"",K126&lt;&gt;"",L126&lt;&gt;""),"○",IF(OR(C126=$P$3,C126=$P$4,C126=$P$7),"○",IF(E126="","○","×")))</f>
        <v>○</v>
      </c>
      <c r="V126" s="1" t="str">
        <f aca="false">IF(AND(E126&lt;&gt;"",M126&lt;&gt;"",N126&lt;&gt;""),"○",IF(OR(D126=$P$3,D126=$P$4,D126=$P$7,D126=$P$8),"○",IF(E126="","○","×")))</f>
        <v>○</v>
      </c>
      <c r="W126" s="1" t="str">
        <f aca="false">IF(B126=$P$3,"未選択","育成区分")</f>
        <v>育成区分</v>
      </c>
    </row>
    <row r="127" customFormat="false" ht="80.1" hidden="false" customHeight="true" outlineLevel="0" collapsed="false">
      <c r="A127" s="10" t="n">
        <v>114</v>
      </c>
      <c r="B127" s="70"/>
      <c r="C127" s="41"/>
      <c r="D127" s="70"/>
      <c r="E127" s="70"/>
      <c r="F127" s="71"/>
      <c r="G127" s="72"/>
      <c r="H127" s="73"/>
      <c r="I127" s="74"/>
      <c r="J127" s="81"/>
      <c r="K127" s="76"/>
      <c r="L127" s="77"/>
      <c r="M127" s="78"/>
      <c r="N127" s="79"/>
      <c r="O127" s="80"/>
      <c r="P127" s="19" t="str">
        <f aca="false">IF(B127=$P$2,"所属0",IF(B127=$P$3,"所属2","所属3"))</f>
        <v>所属3</v>
      </c>
      <c r="Q127" s="19" t="str">
        <f aca="false">IF(C127=$P$2,"所属0",IF(C127=$P$3,"所属2",IF(OR(C127=$P$7,C127=$P$4),"所属1",IF(C127=$P$5,"所属0","所属4"))))</f>
        <v>所属4</v>
      </c>
      <c r="R127" s="19" t="str">
        <f aca="false">IF(OR(C127=$P$2,C127=$P$5),"達成区分","未選択")</f>
        <v>未選択</v>
      </c>
      <c r="S127" s="19" t="str">
        <f aca="false">IF(OR(C127=$P$2,C127=$P$5),"達成"&amp;L127,"達成E")</f>
        <v>達成E</v>
      </c>
      <c r="T127" s="19" t="str">
        <f aca="false">IF(AND(E127&lt;&gt;"",G127&lt;&gt;"",H127&lt;&gt;"",I127&lt;&gt;"",J127&lt;&gt;""),"○",IF(B127=$P$3,"○",IF(E127="","○","×")))</f>
        <v>○</v>
      </c>
      <c r="U127" s="1" t="str">
        <f aca="false">IF(AND(E127&lt;&gt;"",K127&lt;&gt;"",L127&lt;&gt;""),"○",IF(OR(C127=$P$3,C127=$P$4,C127=$P$7),"○",IF(E127="","○","×")))</f>
        <v>○</v>
      </c>
      <c r="V127" s="1" t="str">
        <f aca="false">IF(AND(E127&lt;&gt;"",M127&lt;&gt;"",N127&lt;&gt;""),"○",IF(OR(D127=$P$3,D127=$P$4,D127=$P$7,D127=$P$8),"○",IF(E127="","○","×")))</f>
        <v>○</v>
      </c>
      <c r="W127" s="1" t="str">
        <f aca="false">IF(B127=$P$3,"未選択","育成区分")</f>
        <v>育成区分</v>
      </c>
    </row>
    <row r="128" customFormat="false" ht="80.1" hidden="false" customHeight="true" outlineLevel="0" collapsed="false">
      <c r="A128" s="10" t="n">
        <v>115</v>
      </c>
      <c r="B128" s="70"/>
      <c r="C128" s="41"/>
      <c r="D128" s="70"/>
      <c r="E128" s="70"/>
      <c r="F128" s="71"/>
      <c r="G128" s="72"/>
      <c r="H128" s="73"/>
      <c r="I128" s="74"/>
      <c r="J128" s="81"/>
      <c r="K128" s="76"/>
      <c r="L128" s="77"/>
      <c r="M128" s="78"/>
      <c r="N128" s="79"/>
      <c r="O128" s="80"/>
      <c r="P128" s="19" t="str">
        <f aca="false">IF(B128=$P$2,"所属0",IF(B128=$P$3,"所属2","所属3"))</f>
        <v>所属3</v>
      </c>
      <c r="Q128" s="19" t="str">
        <f aca="false">IF(C128=$P$2,"所属0",IF(C128=$P$3,"所属2",IF(OR(C128=$P$7,C128=$P$4),"所属1",IF(C128=$P$5,"所属0","所属4"))))</f>
        <v>所属4</v>
      </c>
      <c r="R128" s="19" t="str">
        <f aca="false">IF(OR(C128=$P$2,C128=$P$5),"達成区分","未選択")</f>
        <v>未選択</v>
      </c>
      <c r="S128" s="19" t="str">
        <f aca="false">IF(OR(C128=$P$2,C128=$P$5),"達成"&amp;L128,"達成E")</f>
        <v>達成E</v>
      </c>
      <c r="T128" s="19" t="str">
        <f aca="false">IF(AND(E128&lt;&gt;"",G128&lt;&gt;"",H128&lt;&gt;"",I128&lt;&gt;"",J128&lt;&gt;""),"○",IF(B128=$P$3,"○",IF(E128="","○","×")))</f>
        <v>○</v>
      </c>
      <c r="U128" s="1" t="str">
        <f aca="false">IF(AND(E128&lt;&gt;"",K128&lt;&gt;"",L128&lt;&gt;""),"○",IF(OR(C128=$P$3,C128=$P$4,C128=$P$7),"○",IF(E128="","○","×")))</f>
        <v>○</v>
      </c>
      <c r="V128" s="1" t="str">
        <f aca="false">IF(AND(E128&lt;&gt;"",M128&lt;&gt;"",N128&lt;&gt;""),"○",IF(OR(D128=$P$3,D128=$P$4,D128=$P$7,D128=$P$8),"○",IF(E128="","○","×")))</f>
        <v>○</v>
      </c>
      <c r="W128" s="1" t="str">
        <f aca="false">IF(B128=$P$3,"未選択","育成区分")</f>
        <v>育成区分</v>
      </c>
    </row>
    <row r="129" customFormat="false" ht="80.1" hidden="false" customHeight="true" outlineLevel="0" collapsed="false">
      <c r="A129" s="10" t="n">
        <v>116</v>
      </c>
      <c r="B129" s="70"/>
      <c r="C129" s="41"/>
      <c r="D129" s="70"/>
      <c r="E129" s="70"/>
      <c r="F129" s="71"/>
      <c r="G129" s="72"/>
      <c r="H129" s="73"/>
      <c r="I129" s="74"/>
      <c r="J129" s="81"/>
      <c r="K129" s="76"/>
      <c r="L129" s="77"/>
      <c r="M129" s="78"/>
      <c r="N129" s="79"/>
      <c r="O129" s="80"/>
      <c r="P129" s="19" t="str">
        <f aca="false">IF(B129=$P$2,"所属0",IF(B129=$P$3,"所属2","所属3"))</f>
        <v>所属3</v>
      </c>
      <c r="Q129" s="19" t="str">
        <f aca="false">IF(C129=$P$2,"所属0",IF(C129=$P$3,"所属2",IF(OR(C129=$P$7,C129=$P$4),"所属1",IF(C129=$P$5,"所属0","所属4"))))</f>
        <v>所属4</v>
      </c>
      <c r="R129" s="19" t="str">
        <f aca="false">IF(OR(C129=$P$2,C129=$P$5),"達成区分","未選択")</f>
        <v>未選択</v>
      </c>
      <c r="S129" s="19" t="str">
        <f aca="false">IF(OR(C129=$P$2,C129=$P$5),"達成"&amp;L129,"達成E")</f>
        <v>達成E</v>
      </c>
      <c r="T129" s="19" t="str">
        <f aca="false">IF(AND(E129&lt;&gt;"",G129&lt;&gt;"",H129&lt;&gt;"",I129&lt;&gt;"",J129&lt;&gt;""),"○",IF(B129=$P$3,"○",IF(E129="","○","×")))</f>
        <v>○</v>
      </c>
      <c r="U129" s="1" t="str">
        <f aca="false">IF(AND(E129&lt;&gt;"",K129&lt;&gt;"",L129&lt;&gt;""),"○",IF(OR(C129=$P$3,C129=$P$4,C129=$P$7),"○",IF(E129="","○","×")))</f>
        <v>○</v>
      </c>
      <c r="V129" s="1" t="str">
        <f aca="false">IF(AND(E129&lt;&gt;"",M129&lt;&gt;"",N129&lt;&gt;""),"○",IF(OR(D129=$P$3,D129=$P$4,D129=$P$7,D129=$P$8),"○",IF(E129="","○","×")))</f>
        <v>○</v>
      </c>
      <c r="W129" s="1" t="str">
        <f aca="false">IF(B129=$P$3,"未選択","育成区分")</f>
        <v>育成区分</v>
      </c>
    </row>
    <row r="130" customFormat="false" ht="80.1" hidden="false" customHeight="true" outlineLevel="0" collapsed="false">
      <c r="A130" s="10" t="n">
        <v>117</v>
      </c>
      <c r="B130" s="70"/>
      <c r="C130" s="41"/>
      <c r="D130" s="70"/>
      <c r="E130" s="70"/>
      <c r="F130" s="71"/>
      <c r="G130" s="72"/>
      <c r="H130" s="73"/>
      <c r="I130" s="74"/>
      <c r="J130" s="81"/>
      <c r="K130" s="76"/>
      <c r="L130" s="77"/>
      <c r="M130" s="78"/>
      <c r="N130" s="79"/>
      <c r="O130" s="80"/>
      <c r="P130" s="19" t="str">
        <f aca="false">IF(B130=$P$2,"所属0",IF(B130=$P$3,"所属2","所属3"))</f>
        <v>所属3</v>
      </c>
      <c r="Q130" s="19" t="str">
        <f aca="false">IF(C130=$P$2,"所属0",IF(C130=$P$3,"所属2",IF(OR(C130=$P$7,C130=$P$4),"所属1",IF(C130=$P$5,"所属0","所属4"))))</f>
        <v>所属4</v>
      </c>
      <c r="R130" s="19" t="str">
        <f aca="false">IF(OR(C130=$P$2,C130=$P$5),"達成区分","未選択")</f>
        <v>未選択</v>
      </c>
      <c r="S130" s="19" t="str">
        <f aca="false">IF(OR(C130=$P$2,C130=$P$5),"達成"&amp;L130,"達成E")</f>
        <v>達成E</v>
      </c>
      <c r="T130" s="19" t="str">
        <f aca="false">IF(AND(E130&lt;&gt;"",G130&lt;&gt;"",H130&lt;&gt;"",I130&lt;&gt;"",J130&lt;&gt;""),"○",IF(B130=$P$3,"○",IF(E130="","○","×")))</f>
        <v>○</v>
      </c>
      <c r="U130" s="1" t="str">
        <f aca="false">IF(AND(E130&lt;&gt;"",K130&lt;&gt;"",L130&lt;&gt;""),"○",IF(OR(C130=$P$3,C130=$P$4,C130=$P$7),"○",IF(E130="","○","×")))</f>
        <v>○</v>
      </c>
      <c r="V130" s="1" t="str">
        <f aca="false">IF(AND(E130&lt;&gt;"",M130&lt;&gt;"",N130&lt;&gt;""),"○",IF(OR(D130=$P$3,D130=$P$4,D130=$P$7,D130=$P$8),"○",IF(E130="","○","×")))</f>
        <v>○</v>
      </c>
      <c r="W130" s="1" t="str">
        <f aca="false">IF(B130=$P$3,"未選択","育成区分")</f>
        <v>育成区分</v>
      </c>
    </row>
    <row r="131" customFormat="false" ht="80.1" hidden="false" customHeight="true" outlineLevel="0" collapsed="false">
      <c r="A131" s="10" t="n">
        <v>118</v>
      </c>
      <c r="B131" s="70"/>
      <c r="C131" s="41"/>
      <c r="D131" s="70"/>
      <c r="E131" s="70"/>
      <c r="F131" s="71"/>
      <c r="G131" s="72"/>
      <c r="H131" s="73"/>
      <c r="I131" s="74"/>
      <c r="J131" s="81"/>
      <c r="K131" s="76"/>
      <c r="L131" s="77"/>
      <c r="M131" s="78"/>
      <c r="N131" s="79"/>
      <c r="O131" s="80"/>
      <c r="P131" s="19" t="str">
        <f aca="false">IF(B131=$P$2,"所属0",IF(B131=$P$3,"所属2","所属3"))</f>
        <v>所属3</v>
      </c>
      <c r="Q131" s="19" t="str">
        <f aca="false">IF(C131=$P$2,"所属0",IF(C131=$P$3,"所属2",IF(OR(C131=$P$7,C131=$P$4),"所属1",IF(C131=$P$5,"所属0","所属4"))))</f>
        <v>所属4</v>
      </c>
      <c r="R131" s="19" t="str">
        <f aca="false">IF(OR(C131=$P$2,C131=$P$5),"達成区分","未選択")</f>
        <v>未選択</v>
      </c>
      <c r="S131" s="19" t="str">
        <f aca="false">IF(OR(C131=$P$2,C131=$P$5),"達成"&amp;L131,"達成E")</f>
        <v>達成E</v>
      </c>
      <c r="T131" s="19" t="str">
        <f aca="false">IF(AND(E131&lt;&gt;"",G131&lt;&gt;"",H131&lt;&gt;"",I131&lt;&gt;"",J131&lt;&gt;""),"○",IF(B131=$P$3,"○",IF(E131="","○","×")))</f>
        <v>○</v>
      </c>
      <c r="U131" s="1" t="str">
        <f aca="false">IF(AND(E131&lt;&gt;"",K131&lt;&gt;"",L131&lt;&gt;""),"○",IF(OR(C131=$P$3,C131=$P$4,C131=$P$7),"○",IF(E131="","○","×")))</f>
        <v>○</v>
      </c>
      <c r="V131" s="1" t="str">
        <f aca="false">IF(AND(E131&lt;&gt;"",M131&lt;&gt;"",N131&lt;&gt;""),"○",IF(OR(D131=$P$3,D131=$P$4,D131=$P$7,D131=$P$8),"○",IF(E131="","○","×")))</f>
        <v>○</v>
      </c>
      <c r="W131" s="1" t="str">
        <f aca="false">IF(B131=$P$3,"未選択","育成区分")</f>
        <v>育成区分</v>
      </c>
    </row>
    <row r="132" customFormat="false" ht="80.1" hidden="false" customHeight="true" outlineLevel="0" collapsed="false">
      <c r="A132" s="10" t="n">
        <v>119</v>
      </c>
      <c r="B132" s="70"/>
      <c r="C132" s="41"/>
      <c r="D132" s="70"/>
      <c r="E132" s="70"/>
      <c r="F132" s="71"/>
      <c r="G132" s="72"/>
      <c r="H132" s="73"/>
      <c r="I132" s="74"/>
      <c r="J132" s="81"/>
      <c r="K132" s="76"/>
      <c r="L132" s="77"/>
      <c r="M132" s="78"/>
      <c r="N132" s="79"/>
      <c r="O132" s="80"/>
      <c r="P132" s="19" t="str">
        <f aca="false">IF(B132=$P$2,"所属0",IF(B132=$P$3,"所属2","所属3"))</f>
        <v>所属3</v>
      </c>
      <c r="Q132" s="19" t="str">
        <f aca="false">IF(C132=$P$2,"所属0",IF(C132=$P$3,"所属2",IF(OR(C132=$P$7,C132=$P$4),"所属1",IF(C132=$P$5,"所属0","所属4"))))</f>
        <v>所属4</v>
      </c>
      <c r="R132" s="19" t="str">
        <f aca="false">IF(OR(C132=$P$2,C132=$P$5),"達成区分","未選択")</f>
        <v>未選択</v>
      </c>
      <c r="S132" s="19" t="str">
        <f aca="false">IF(OR(C132=$P$2,C132=$P$5),"達成"&amp;L132,"達成E")</f>
        <v>達成E</v>
      </c>
      <c r="T132" s="19" t="str">
        <f aca="false">IF(AND(E132&lt;&gt;"",G132&lt;&gt;"",H132&lt;&gt;"",I132&lt;&gt;"",J132&lt;&gt;""),"○",IF(B132=$P$3,"○",IF(E132="","○","×")))</f>
        <v>○</v>
      </c>
      <c r="U132" s="1" t="str">
        <f aca="false">IF(AND(E132&lt;&gt;"",K132&lt;&gt;"",L132&lt;&gt;""),"○",IF(OR(C132=$P$3,C132=$P$4,C132=$P$7),"○",IF(E132="","○","×")))</f>
        <v>○</v>
      </c>
      <c r="V132" s="1" t="str">
        <f aca="false">IF(AND(E132&lt;&gt;"",M132&lt;&gt;"",N132&lt;&gt;""),"○",IF(OR(D132=$P$3,D132=$P$4,D132=$P$7,D132=$P$8),"○",IF(E132="","○","×")))</f>
        <v>○</v>
      </c>
      <c r="W132" s="1" t="str">
        <f aca="false">IF(B132=$P$3,"未選択","育成区分")</f>
        <v>育成区分</v>
      </c>
    </row>
    <row r="133" customFormat="false" ht="80.1" hidden="false" customHeight="true" outlineLevel="0" collapsed="false">
      <c r="A133" s="10" t="n">
        <v>120</v>
      </c>
      <c r="B133" s="70"/>
      <c r="C133" s="41"/>
      <c r="D133" s="70"/>
      <c r="E133" s="70"/>
      <c r="F133" s="71"/>
      <c r="G133" s="72"/>
      <c r="H133" s="73"/>
      <c r="I133" s="74"/>
      <c r="J133" s="81"/>
      <c r="K133" s="76"/>
      <c r="L133" s="77"/>
      <c r="M133" s="78"/>
      <c r="N133" s="79"/>
      <c r="O133" s="80"/>
      <c r="P133" s="19" t="str">
        <f aca="false">IF(B133=$P$2,"所属0",IF(B133=$P$3,"所属2","所属3"))</f>
        <v>所属3</v>
      </c>
      <c r="Q133" s="19" t="str">
        <f aca="false">IF(C133=$P$2,"所属0",IF(C133=$P$3,"所属2",IF(OR(C133=$P$7,C133=$P$4),"所属1",IF(C133=$P$5,"所属0","所属4"))))</f>
        <v>所属4</v>
      </c>
      <c r="R133" s="19" t="str">
        <f aca="false">IF(OR(C133=$P$2,C133=$P$5),"達成区分","未選択")</f>
        <v>未選択</v>
      </c>
      <c r="S133" s="19" t="str">
        <f aca="false">IF(OR(C133=$P$2,C133=$P$5),"達成"&amp;L133,"達成E")</f>
        <v>達成E</v>
      </c>
      <c r="T133" s="19" t="str">
        <f aca="false">IF(AND(E133&lt;&gt;"",G133&lt;&gt;"",H133&lt;&gt;"",I133&lt;&gt;"",J133&lt;&gt;""),"○",IF(B133=$P$3,"○",IF(E133="","○","×")))</f>
        <v>○</v>
      </c>
      <c r="U133" s="1" t="str">
        <f aca="false">IF(AND(E133&lt;&gt;"",K133&lt;&gt;"",L133&lt;&gt;""),"○",IF(OR(C133=$P$3,C133=$P$4,C133=$P$7),"○",IF(E133="","○","×")))</f>
        <v>○</v>
      </c>
      <c r="V133" s="1" t="str">
        <f aca="false">IF(AND(E133&lt;&gt;"",M133&lt;&gt;"",N133&lt;&gt;""),"○",IF(OR(D133=$P$3,D133=$P$4,D133=$P$7,D133=$P$8),"○",IF(E133="","○","×")))</f>
        <v>○</v>
      </c>
      <c r="W133" s="1" t="str">
        <f aca="false">IF(B133=$P$3,"未選択","育成区分")</f>
        <v>育成区分</v>
      </c>
    </row>
    <row r="134" customFormat="false" ht="80.1" hidden="false" customHeight="true" outlineLevel="0" collapsed="false">
      <c r="A134" s="10" t="n">
        <v>121</v>
      </c>
      <c r="B134" s="70"/>
      <c r="C134" s="41"/>
      <c r="D134" s="70"/>
      <c r="E134" s="70"/>
      <c r="F134" s="71"/>
      <c r="G134" s="72"/>
      <c r="H134" s="73"/>
      <c r="I134" s="74"/>
      <c r="J134" s="81"/>
      <c r="K134" s="76"/>
      <c r="L134" s="77"/>
      <c r="M134" s="78"/>
      <c r="N134" s="79"/>
      <c r="O134" s="80"/>
      <c r="P134" s="19" t="str">
        <f aca="false">IF(B134=$P$2,"所属0",IF(B134=$P$3,"所属2","所属3"))</f>
        <v>所属3</v>
      </c>
      <c r="Q134" s="19" t="str">
        <f aca="false">IF(C134=$P$2,"所属0",IF(C134=$P$3,"所属2",IF(OR(C134=$P$7,C134=$P$4),"所属1",IF(C134=$P$5,"所属0","所属4"))))</f>
        <v>所属4</v>
      </c>
      <c r="R134" s="19" t="str">
        <f aca="false">IF(OR(C134=$P$2,C134=$P$5),"達成区分","未選択")</f>
        <v>未選択</v>
      </c>
      <c r="S134" s="19" t="str">
        <f aca="false">IF(OR(C134=$P$2,C134=$P$5),"達成"&amp;L134,"達成E")</f>
        <v>達成E</v>
      </c>
      <c r="T134" s="19" t="str">
        <f aca="false">IF(AND(E134&lt;&gt;"",G134&lt;&gt;"",H134&lt;&gt;"",I134&lt;&gt;"",J134&lt;&gt;""),"○",IF(B134=$P$3,"○",IF(E134="","○","×")))</f>
        <v>○</v>
      </c>
      <c r="U134" s="1" t="str">
        <f aca="false">IF(AND(E134&lt;&gt;"",K134&lt;&gt;"",L134&lt;&gt;""),"○",IF(OR(C134=$P$3,C134=$P$4,C134=$P$7),"○",IF(E134="","○","×")))</f>
        <v>○</v>
      </c>
      <c r="V134" s="1" t="str">
        <f aca="false">IF(AND(E134&lt;&gt;"",M134&lt;&gt;"",N134&lt;&gt;""),"○",IF(OR(D134=$P$3,D134=$P$4,D134=$P$7,D134=$P$8),"○",IF(E134="","○","×")))</f>
        <v>○</v>
      </c>
      <c r="W134" s="1" t="str">
        <f aca="false">IF(B134=$P$3,"未選択","育成区分")</f>
        <v>育成区分</v>
      </c>
    </row>
    <row r="135" customFormat="false" ht="80.1" hidden="false" customHeight="true" outlineLevel="0" collapsed="false">
      <c r="A135" s="10" t="n">
        <v>122</v>
      </c>
      <c r="B135" s="70"/>
      <c r="C135" s="41"/>
      <c r="D135" s="70"/>
      <c r="E135" s="70"/>
      <c r="F135" s="71"/>
      <c r="G135" s="72"/>
      <c r="H135" s="73"/>
      <c r="I135" s="74"/>
      <c r="J135" s="81"/>
      <c r="K135" s="76"/>
      <c r="L135" s="77"/>
      <c r="M135" s="78"/>
      <c r="N135" s="79"/>
      <c r="O135" s="80"/>
      <c r="P135" s="19" t="str">
        <f aca="false">IF(B135=$P$2,"所属0",IF(B135=$P$3,"所属2","所属3"))</f>
        <v>所属3</v>
      </c>
      <c r="Q135" s="19" t="str">
        <f aca="false">IF(C135=$P$2,"所属0",IF(C135=$P$3,"所属2",IF(OR(C135=$P$7,C135=$P$4),"所属1",IF(C135=$P$5,"所属0","所属4"))))</f>
        <v>所属4</v>
      </c>
      <c r="R135" s="19" t="str">
        <f aca="false">IF(OR(C135=$P$2,C135=$P$5),"達成区分","未選択")</f>
        <v>未選択</v>
      </c>
      <c r="S135" s="19" t="str">
        <f aca="false">IF(OR(C135=$P$2,C135=$P$5),"達成"&amp;L135,"達成E")</f>
        <v>達成E</v>
      </c>
      <c r="T135" s="19" t="str">
        <f aca="false">IF(AND(E135&lt;&gt;"",G135&lt;&gt;"",H135&lt;&gt;"",I135&lt;&gt;"",J135&lt;&gt;""),"○",IF(B135=$P$3,"○",IF(E135="","○","×")))</f>
        <v>○</v>
      </c>
      <c r="U135" s="1" t="str">
        <f aca="false">IF(AND(E135&lt;&gt;"",K135&lt;&gt;"",L135&lt;&gt;""),"○",IF(OR(C135=$P$3,C135=$P$4,C135=$P$7),"○",IF(E135="","○","×")))</f>
        <v>○</v>
      </c>
      <c r="V135" s="1" t="str">
        <f aca="false">IF(AND(E135&lt;&gt;"",M135&lt;&gt;"",N135&lt;&gt;""),"○",IF(OR(D135=$P$3,D135=$P$4,D135=$P$7,D135=$P$8),"○",IF(E135="","○","×")))</f>
        <v>○</v>
      </c>
      <c r="W135" s="1" t="str">
        <f aca="false">IF(B135=$P$3,"未選択","育成区分")</f>
        <v>育成区分</v>
      </c>
    </row>
    <row r="136" customFormat="false" ht="80.1" hidden="false" customHeight="true" outlineLevel="0" collapsed="false">
      <c r="A136" s="10" t="n">
        <v>123</v>
      </c>
      <c r="B136" s="70"/>
      <c r="C136" s="41"/>
      <c r="D136" s="70"/>
      <c r="E136" s="70"/>
      <c r="F136" s="71"/>
      <c r="G136" s="72"/>
      <c r="H136" s="73"/>
      <c r="I136" s="74"/>
      <c r="J136" s="81"/>
      <c r="K136" s="76"/>
      <c r="L136" s="77"/>
      <c r="M136" s="78"/>
      <c r="N136" s="79"/>
      <c r="O136" s="80"/>
      <c r="P136" s="19" t="str">
        <f aca="false">IF(B136=$P$2,"所属0",IF(B136=$P$3,"所属2","所属3"))</f>
        <v>所属3</v>
      </c>
      <c r="Q136" s="19" t="str">
        <f aca="false">IF(C136=$P$2,"所属0",IF(C136=$P$3,"所属2",IF(OR(C136=$P$7,C136=$P$4),"所属1",IF(C136=$P$5,"所属0","所属4"))))</f>
        <v>所属4</v>
      </c>
      <c r="R136" s="19" t="str">
        <f aca="false">IF(OR(C136=$P$2,C136=$P$5),"達成区分","未選択")</f>
        <v>未選択</v>
      </c>
      <c r="S136" s="19" t="str">
        <f aca="false">IF(OR(C136=$P$2,C136=$P$5),"達成"&amp;L136,"達成E")</f>
        <v>達成E</v>
      </c>
      <c r="T136" s="19" t="str">
        <f aca="false">IF(AND(E136&lt;&gt;"",G136&lt;&gt;"",H136&lt;&gt;"",I136&lt;&gt;"",J136&lt;&gt;""),"○",IF(B136=$P$3,"○",IF(E136="","○","×")))</f>
        <v>○</v>
      </c>
      <c r="U136" s="1" t="str">
        <f aca="false">IF(AND(E136&lt;&gt;"",K136&lt;&gt;"",L136&lt;&gt;""),"○",IF(OR(C136=$P$3,C136=$P$4,C136=$P$7),"○",IF(E136="","○","×")))</f>
        <v>○</v>
      </c>
      <c r="V136" s="1" t="str">
        <f aca="false">IF(AND(E136&lt;&gt;"",M136&lt;&gt;"",N136&lt;&gt;""),"○",IF(OR(D136=$P$3,D136=$P$4,D136=$P$7,D136=$P$8),"○",IF(E136="","○","×")))</f>
        <v>○</v>
      </c>
      <c r="W136" s="1" t="str">
        <f aca="false">IF(B136=$P$3,"未選択","育成区分")</f>
        <v>育成区分</v>
      </c>
    </row>
    <row r="137" customFormat="false" ht="80.1" hidden="false" customHeight="true" outlineLevel="0" collapsed="false">
      <c r="A137" s="10" t="n">
        <v>124</v>
      </c>
      <c r="B137" s="70"/>
      <c r="C137" s="41"/>
      <c r="D137" s="70"/>
      <c r="E137" s="70"/>
      <c r="F137" s="71"/>
      <c r="G137" s="72"/>
      <c r="H137" s="73"/>
      <c r="I137" s="74"/>
      <c r="J137" s="81"/>
      <c r="K137" s="76"/>
      <c r="L137" s="77"/>
      <c r="M137" s="78"/>
      <c r="N137" s="79"/>
      <c r="O137" s="80"/>
      <c r="P137" s="19" t="str">
        <f aca="false">IF(B137=$P$2,"所属0",IF(B137=$P$3,"所属2","所属3"))</f>
        <v>所属3</v>
      </c>
      <c r="Q137" s="19" t="str">
        <f aca="false">IF(C137=$P$2,"所属0",IF(C137=$P$3,"所属2",IF(OR(C137=$P$7,C137=$P$4),"所属1",IF(C137=$P$5,"所属0","所属4"))))</f>
        <v>所属4</v>
      </c>
      <c r="R137" s="19" t="str">
        <f aca="false">IF(OR(C137=$P$2,C137=$P$5),"達成区分","未選択")</f>
        <v>未選択</v>
      </c>
      <c r="S137" s="19" t="str">
        <f aca="false">IF(OR(C137=$P$2,C137=$P$5),"達成"&amp;L137,"達成E")</f>
        <v>達成E</v>
      </c>
      <c r="T137" s="19" t="str">
        <f aca="false">IF(AND(E137&lt;&gt;"",G137&lt;&gt;"",H137&lt;&gt;"",I137&lt;&gt;"",J137&lt;&gt;""),"○",IF(B137=$P$3,"○",IF(E137="","○","×")))</f>
        <v>○</v>
      </c>
      <c r="U137" s="1" t="str">
        <f aca="false">IF(AND(E137&lt;&gt;"",K137&lt;&gt;"",L137&lt;&gt;""),"○",IF(OR(C137=$P$3,C137=$P$4,C137=$P$7),"○",IF(E137="","○","×")))</f>
        <v>○</v>
      </c>
      <c r="V137" s="1" t="str">
        <f aca="false">IF(AND(E137&lt;&gt;"",M137&lt;&gt;"",N137&lt;&gt;""),"○",IF(OR(D137=$P$3,D137=$P$4,D137=$P$7,D137=$P$8),"○",IF(E137="","○","×")))</f>
        <v>○</v>
      </c>
      <c r="W137" s="1" t="str">
        <f aca="false">IF(B137=$P$3,"未選択","育成区分")</f>
        <v>育成区分</v>
      </c>
    </row>
    <row r="138" customFormat="false" ht="80.1" hidden="false" customHeight="true" outlineLevel="0" collapsed="false">
      <c r="A138" s="10" t="n">
        <v>125</v>
      </c>
      <c r="B138" s="70"/>
      <c r="C138" s="41"/>
      <c r="D138" s="70"/>
      <c r="E138" s="70"/>
      <c r="F138" s="71"/>
      <c r="G138" s="72"/>
      <c r="H138" s="73"/>
      <c r="I138" s="74"/>
      <c r="J138" s="81"/>
      <c r="K138" s="76"/>
      <c r="L138" s="77"/>
      <c r="M138" s="78"/>
      <c r="N138" s="79"/>
      <c r="O138" s="80"/>
      <c r="P138" s="19" t="str">
        <f aca="false">IF(B138=$P$2,"所属0",IF(B138=$P$3,"所属2","所属3"))</f>
        <v>所属3</v>
      </c>
      <c r="Q138" s="19" t="str">
        <f aca="false">IF(C138=$P$2,"所属0",IF(C138=$P$3,"所属2",IF(OR(C138=$P$7,C138=$P$4),"所属1",IF(C138=$P$5,"所属0","所属4"))))</f>
        <v>所属4</v>
      </c>
      <c r="R138" s="19" t="str">
        <f aca="false">IF(OR(C138=$P$2,C138=$P$5),"達成区分","未選択")</f>
        <v>未選択</v>
      </c>
      <c r="S138" s="19" t="str">
        <f aca="false">IF(OR(C138=$P$2,C138=$P$5),"達成"&amp;L138,"達成E")</f>
        <v>達成E</v>
      </c>
      <c r="T138" s="19" t="str">
        <f aca="false">IF(AND(E138&lt;&gt;"",G138&lt;&gt;"",H138&lt;&gt;"",I138&lt;&gt;"",J138&lt;&gt;""),"○",IF(B138=$P$3,"○",IF(E138="","○","×")))</f>
        <v>○</v>
      </c>
      <c r="U138" s="1" t="str">
        <f aca="false">IF(AND(E138&lt;&gt;"",K138&lt;&gt;"",L138&lt;&gt;""),"○",IF(OR(C138=$P$3,C138=$P$4,C138=$P$7),"○",IF(E138="","○","×")))</f>
        <v>○</v>
      </c>
      <c r="V138" s="1" t="str">
        <f aca="false">IF(AND(E138&lt;&gt;"",M138&lt;&gt;"",N138&lt;&gt;""),"○",IF(OR(D138=$P$3,D138=$P$4,D138=$P$7,D138=$P$8),"○",IF(E138="","○","×")))</f>
        <v>○</v>
      </c>
      <c r="W138" s="1" t="str">
        <f aca="false">IF(B138=$P$3,"未選択","育成区分")</f>
        <v>育成区分</v>
      </c>
    </row>
    <row r="139" customFormat="false" ht="80.1" hidden="false" customHeight="true" outlineLevel="0" collapsed="false">
      <c r="A139" s="10" t="n">
        <v>126</v>
      </c>
      <c r="B139" s="70"/>
      <c r="C139" s="41"/>
      <c r="D139" s="70"/>
      <c r="E139" s="70"/>
      <c r="F139" s="71"/>
      <c r="G139" s="72"/>
      <c r="H139" s="73"/>
      <c r="I139" s="74"/>
      <c r="J139" s="81"/>
      <c r="K139" s="76"/>
      <c r="L139" s="77"/>
      <c r="M139" s="78"/>
      <c r="N139" s="79"/>
      <c r="O139" s="80"/>
      <c r="P139" s="19" t="str">
        <f aca="false">IF(B139=$P$2,"所属0",IF(B139=$P$3,"所属2","所属3"))</f>
        <v>所属3</v>
      </c>
      <c r="Q139" s="19" t="str">
        <f aca="false">IF(C139=$P$2,"所属0",IF(C139=$P$3,"所属2",IF(OR(C139=$P$7,C139=$P$4),"所属1",IF(C139=$P$5,"所属0","所属4"))))</f>
        <v>所属4</v>
      </c>
      <c r="R139" s="19" t="str">
        <f aca="false">IF(OR(C139=$P$2,C139=$P$5),"達成区分","未選択")</f>
        <v>未選択</v>
      </c>
      <c r="S139" s="19" t="str">
        <f aca="false">IF(OR(C139=$P$2,C139=$P$5),"達成"&amp;L139,"達成E")</f>
        <v>達成E</v>
      </c>
      <c r="T139" s="19" t="str">
        <f aca="false">IF(AND(E139&lt;&gt;"",G139&lt;&gt;"",H139&lt;&gt;"",I139&lt;&gt;"",J139&lt;&gt;""),"○",IF(B139=$P$3,"○",IF(E139="","○","×")))</f>
        <v>○</v>
      </c>
      <c r="U139" s="1" t="str">
        <f aca="false">IF(AND(E139&lt;&gt;"",K139&lt;&gt;"",L139&lt;&gt;""),"○",IF(OR(C139=$P$3,C139=$P$4,C139=$P$7),"○",IF(E139="","○","×")))</f>
        <v>○</v>
      </c>
      <c r="V139" s="1" t="str">
        <f aca="false">IF(AND(E139&lt;&gt;"",M139&lt;&gt;"",N139&lt;&gt;""),"○",IF(OR(D139=$P$3,D139=$P$4,D139=$P$7,D139=$P$8),"○",IF(E139="","○","×")))</f>
        <v>○</v>
      </c>
      <c r="W139" s="1" t="str">
        <f aca="false">IF(B139=$P$3,"未選択","育成区分")</f>
        <v>育成区分</v>
      </c>
    </row>
    <row r="140" customFormat="false" ht="80.1" hidden="false" customHeight="true" outlineLevel="0" collapsed="false">
      <c r="A140" s="10" t="n">
        <v>127</v>
      </c>
      <c r="B140" s="70"/>
      <c r="C140" s="41"/>
      <c r="D140" s="70"/>
      <c r="E140" s="70"/>
      <c r="F140" s="71"/>
      <c r="G140" s="72"/>
      <c r="H140" s="73"/>
      <c r="I140" s="74"/>
      <c r="J140" s="81"/>
      <c r="K140" s="76"/>
      <c r="L140" s="77"/>
      <c r="M140" s="78"/>
      <c r="N140" s="79"/>
      <c r="O140" s="80"/>
      <c r="P140" s="19" t="str">
        <f aca="false">IF(B140=$P$2,"所属0",IF(B140=$P$3,"所属2","所属3"))</f>
        <v>所属3</v>
      </c>
      <c r="Q140" s="19" t="str">
        <f aca="false">IF(C140=$P$2,"所属0",IF(C140=$P$3,"所属2",IF(OR(C140=$P$7,C140=$P$4),"所属1",IF(C140=$P$5,"所属0","所属4"))))</f>
        <v>所属4</v>
      </c>
      <c r="R140" s="19" t="str">
        <f aca="false">IF(OR(C140=$P$2,C140=$P$5),"達成区分","未選択")</f>
        <v>未選択</v>
      </c>
      <c r="S140" s="19" t="str">
        <f aca="false">IF(OR(C140=$P$2,C140=$P$5),"達成"&amp;L140,"達成E")</f>
        <v>達成E</v>
      </c>
      <c r="T140" s="19" t="str">
        <f aca="false">IF(AND(E140&lt;&gt;"",G140&lt;&gt;"",H140&lt;&gt;"",I140&lt;&gt;"",J140&lt;&gt;""),"○",IF(B140=$P$3,"○",IF(E140="","○","×")))</f>
        <v>○</v>
      </c>
      <c r="U140" s="1" t="str">
        <f aca="false">IF(AND(E140&lt;&gt;"",K140&lt;&gt;"",L140&lt;&gt;""),"○",IF(OR(C140=$P$3,C140=$P$4,C140=$P$7),"○",IF(E140="","○","×")))</f>
        <v>○</v>
      </c>
      <c r="V140" s="1" t="str">
        <f aca="false">IF(AND(E140&lt;&gt;"",M140&lt;&gt;"",N140&lt;&gt;""),"○",IF(OR(D140=$P$3,D140=$P$4,D140=$P$7,D140=$P$8),"○",IF(E140="","○","×")))</f>
        <v>○</v>
      </c>
      <c r="W140" s="1" t="str">
        <f aca="false">IF(B140=$P$3,"未選択","育成区分")</f>
        <v>育成区分</v>
      </c>
    </row>
    <row r="141" customFormat="false" ht="80.1" hidden="false" customHeight="true" outlineLevel="0" collapsed="false">
      <c r="A141" s="10" t="n">
        <v>128</v>
      </c>
      <c r="B141" s="70"/>
      <c r="C141" s="41"/>
      <c r="D141" s="70"/>
      <c r="E141" s="70"/>
      <c r="F141" s="71"/>
      <c r="G141" s="72"/>
      <c r="H141" s="73"/>
      <c r="I141" s="74"/>
      <c r="J141" s="81"/>
      <c r="K141" s="76"/>
      <c r="L141" s="77"/>
      <c r="M141" s="78"/>
      <c r="N141" s="79"/>
      <c r="O141" s="80"/>
      <c r="P141" s="19" t="str">
        <f aca="false">IF(B141=$P$2,"所属0",IF(B141=$P$3,"所属2","所属3"))</f>
        <v>所属3</v>
      </c>
      <c r="Q141" s="19" t="str">
        <f aca="false">IF(C141=$P$2,"所属0",IF(C141=$P$3,"所属2",IF(OR(C141=$P$7,C141=$P$4),"所属1",IF(C141=$P$5,"所属0","所属4"))))</f>
        <v>所属4</v>
      </c>
      <c r="R141" s="19" t="str">
        <f aca="false">IF(OR(C141=$P$2,C141=$P$5),"達成区分","未選択")</f>
        <v>未選択</v>
      </c>
      <c r="S141" s="19" t="str">
        <f aca="false">IF(OR(C141=$P$2,C141=$P$5),"達成"&amp;L141,"達成E")</f>
        <v>達成E</v>
      </c>
      <c r="T141" s="19" t="str">
        <f aca="false">IF(AND(E141&lt;&gt;"",G141&lt;&gt;"",H141&lt;&gt;"",I141&lt;&gt;"",J141&lt;&gt;""),"○",IF(B141=$P$3,"○",IF(E141="","○","×")))</f>
        <v>○</v>
      </c>
      <c r="U141" s="1" t="str">
        <f aca="false">IF(AND(E141&lt;&gt;"",K141&lt;&gt;"",L141&lt;&gt;""),"○",IF(OR(C141=$P$3,C141=$P$4,C141=$P$7),"○",IF(E141="","○","×")))</f>
        <v>○</v>
      </c>
      <c r="V141" s="1" t="str">
        <f aca="false">IF(AND(E141&lt;&gt;"",M141&lt;&gt;"",N141&lt;&gt;""),"○",IF(OR(D141=$P$3,D141=$P$4,D141=$P$7,D141=$P$8),"○",IF(E141="","○","×")))</f>
        <v>○</v>
      </c>
      <c r="W141" s="1" t="str">
        <f aca="false">IF(B141=$P$3,"未選択","育成区分")</f>
        <v>育成区分</v>
      </c>
    </row>
    <row r="142" customFormat="false" ht="80.1" hidden="false" customHeight="true" outlineLevel="0" collapsed="false">
      <c r="A142" s="10" t="n">
        <v>129</v>
      </c>
      <c r="B142" s="70"/>
      <c r="C142" s="41"/>
      <c r="D142" s="70"/>
      <c r="E142" s="70"/>
      <c r="F142" s="71"/>
      <c r="G142" s="72"/>
      <c r="H142" s="73"/>
      <c r="I142" s="74"/>
      <c r="J142" s="81"/>
      <c r="K142" s="76"/>
      <c r="L142" s="77"/>
      <c r="M142" s="78"/>
      <c r="N142" s="79"/>
      <c r="O142" s="80"/>
      <c r="P142" s="19" t="str">
        <f aca="false">IF(B142=$P$2,"所属0",IF(B142=$P$3,"所属2","所属3"))</f>
        <v>所属3</v>
      </c>
      <c r="Q142" s="19" t="str">
        <f aca="false">IF(C142=$P$2,"所属0",IF(C142=$P$3,"所属2",IF(OR(C142=$P$7,C142=$P$4),"所属1",IF(C142=$P$5,"所属0","所属4"))))</f>
        <v>所属4</v>
      </c>
      <c r="R142" s="19" t="str">
        <f aca="false">IF(OR(C142=$P$2,C142=$P$5),"達成区分","未選択")</f>
        <v>未選択</v>
      </c>
      <c r="S142" s="19" t="str">
        <f aca="false">IF(OR(C142=$P$2,C142=$P$5),"達成"&amp;L142,"達成E")</f>
        <v>達成E</v>
      </c>
      <c r="T142" s="19" t="str">
        <f aca="false">IF(AND(E142&lt;&gt;"",G142&lt;&gt;"",H142&lt;&gt;"",I142&lt;&gt;"",J142&lt;&gt;""),"○",IF(B142=$P$3,"○",IF(E142="","○","×")))</f>
        <v>○</v>
      </c>
      <c r="U142" s="1" t="str">
        <f aca="false">IF(AND(E142&lt;&gt;"",K142&lt;&gt;"",L142&lt;&gt;""),"○",IF(OR(C142=$P$3,C142=$P$4,C142=$P$7),"○",IF(E142="","○","×")))</f>
        <v>○</v>
      </c>
      <c r="V142" s="1" t="str">
        <f aca="false">IF(AND(E142&lt;&gt;"",M142&lt;&gt;"",N142&lt;&gt;""),"○",IF(OR(D142=$P$3,D142=$P$4,D142=$P$7,D142=$P$8),"○",IF(E142="","○","×")))</f>
        <v>○</v>
      </c>
      <c r="W142" s="1" t="str">
        <f aca="false">IF(B142=$P$3,"未選択","育成区分")</f>
        <v>育成区分</v>
      </c>
    </row>
    <row r="143" customFormat="false" ht="80.1" hidden="false" customHeight="true" outlineLevel="0" collapsed="false">
      <c r="A143" s="10" t="n">
        <v>130</v>
      </c>
      <c r="B143" s="70"/>
      <c r="C143" s="41"/>
      <c r="D143" s="70"/>
      <c r="E143" s="70"/>
      <c r="F143" s="71"/>
      <c r="G143" s="72"/>
      <c r="H143" s="73"/>
      <c r="I143" s="74"/>
      <c r="J143" s="81"/>
      <c r="K143" s="76"/>
      <c r="L143" s="77"/>
      <c r="M143" s="78"/>
      <c r="N143" s="79"/>
      <c r="O143" s="80"/>
      <c r="P143" s="19" t="str">
        <f aca="false">IF(B143=$P$2,"所属0",IF(B143=$P$3,"所属2","所属3"))</f>
        <v>所属3</v>
      </c>
      <c r="Q143" s="19" t="str">
        <f aca="false">IF(C143=$P$2,"所属0",IF(C143=$P$3,"所属2",IF(OR(C143=$P$7,C143=$P$4),"所属1",IF(C143=$P$5,"所属0","所属4"))))</f>
        <v>所属4</v>
      </c>
      <c r="R143" s="19" t="str">
        <f aca="false">IF(OR(C143=$P$2,C143=$P$5),"達成区分","未選択")</f>
        <v>未選択</v>
      </c>
      <c r="S143" s="19" t="str">
        <f aca="false">IF(OR(C143=$P$2,C143=$P$5),"達成"&amp;L143,"達成E")</f>
        <v>達成E</v>
      </c>
      <c r="T143" s="19" t="str">
        <f aca="false">IF(AND(E143&lt;&gt;"",G143&lt;&gt;"",H143&lt;&gt;"",I143&lt;&gt;"",J143&lt;&gt;""),"○",IF(B143=$P$3,"○",IF(E143="","○","×")))</f>
        <v>○</v>
      </c>
      <c r="U143" s="1" t="str">
        <f aca="false">IF(AND(E143&lt;&gt;"",K143&lt;&gt;"",L143&lt;&gt;""),"○",IF(OR(C143=$P$3,C143=$P$4,C143=$P$7),"○",IF(E143="","○","×")))</f>
        <v>○</v>
      </c>
      <c r="V143" s="1" t="str">
        <f aca="false">IF(AND(E143&lt;&gt;"",M143&lt;&gt;"",N143&lt;&gt;""),"○",IF(OR(D143=$P$3,D143=$P$4,D143=$P$7,D143=$P$8),"○",IF(E143="","○","×")))</f>
        <v>○</v>
      </c>
      <c r="W143" s="1" t="str">
        <f aca="false">IF(B143=$P$3,"未選択","育成区分")</f>
        <v>育成区分</v>
      </c>
    </row>
    <row r="144" customFormat="false" ht="80.1" hidden="false" customHeight="true" outlineLevel="0" collapsed="false">
      <c r="A144" s="10" t="n">
        <v>131</v>
      </c>
      <c r="B144" s="70"/>
      <c r="C144" s="41"/>
      <c r="D144" s="70"/>
      <c r="E144" s="70"/>
      <c r="F144" s="71"/>
      <c r="G144" s="72"/>
      <c r="H144" s="73"/>
      <c r="I144" s="74"/>
      <c r="J144" s="81"/>
      <c r="K144" s="76"/>
      <c r="L144" s="77"/>
      <c r="M144" s="78"/>
      <c r="N144" s="79"/>
      <c r="O144" s="80"/>
      <c r="P144" s="19" t="str">
        <f aca="false">IF(B144=$P$2,"所属0",IF(B144=$P$3,"所属2","所属3"))</f>
        <v>所属3</v>
      </c>
      <c r="Q144" s="19" t="str">
        <f aca="false">IF(C144=$P$2,"所属0",IF(C144=$P$3,"所属2",IF(OR(C144=$P$7,C144=$P$4),"所属1",IF(C144=$P$5,"所属0","所属4"))))</f>
        <v>所属4</v>
      </c>
      <c r="R144" s="19" t="str">
        <f aca="false">IF(OR(C144=$P$2,C144=$P$5),"達成区分","未選択")</f>
        <v>未選択</v>
      </c>
      <c r="S144" s="19" t="str">
        <f aca="false">IF(OR(C144=$P$2,C144=$P$5),"達成"&amp;L144,"達成E")</f>
        <v>達成E</v>
      </c>
      <c r="T144" s="19" t="str">
        <f aca="false">IF(AND(E144&lt;&gt;"",G144&lt;&gt;"",H144&lt;&gt;"",I144&lt;&gt;"",J144&lt;&gt;""),"○",IF(B144=$P$3,"○",IF(E144="","○","×")))</f>
        <v>○</v>
      </c>
      <c r="U144" s="1" t="str">
        <f aca="false">IF(AND(E144&lt;&gt;"",K144&lt;&gt;"",L144&lt;&gt;""),"○",IF(OR(C144=$P$3,C144=$P$4,C144=$P$7),"○",IF(E144="","○","×")))</f>
        <v>○</v>
      </c>
      <c r="V144" s="1" t="str">
        <f aca="false">IF(AND(E144&lt;&gt;"",M144&lt;&gt;"",N144&lt;&gt;""),"○",IF(OR(D144=$P$3,D144=$P$4,D144=$P$7,D144=$P$8),"○",IF(E144="","○","×")))</f>
        <v>○</v>
      </c>
      <c r="W144" s="1" t="str">
        <f aca="false">IF(B144=$P$3,"未選択","育成区分")</f>
        <v>育成区分</v>
      </c>
    </row>
    <row r="145" customFormat="false" ht="80.1" hidden="false" customHeight="true" outlineLevel="0" collapsed="false">
      <c r="A145" s="10" t="n">
        <v>132</v>
      </c>
      <c r="B145" s="70"/>
      <c r="C145" s="41"/>
      <c r="D145" s="70"/>
      <c r="E145" s="70"/>
      <c r="F145" s="71"/>
      <c r="G145" s="72"/>
      <c r="H145" s="73"/>
      <c r="I145" s="74"/>
      <c r="J145" s="81"/>
      <c r="K145" s="76"/>
      <c r="L145" s="77"/>
      <c r="M145" s="78"/>
      <c r="N145" s="79"/>
      <c r="O145" s="80"/>
      <c r="P145" s="19" t="str">
        <f aca="false">IF(B145=$P$2,"所属0",IF(B145=$P$3,"所属2","所属3"))</f>
        <v>所属3</v>
      </c>
      <c r="Q145" s="19" t="str">
        <f aca="false">IF(C145=$P$2,"所属0",IF(C145=$P$3,"所属2",IF(OR(C145=$P$7,C145=$P$4),"所属1",IF(C145=$P$5,"所属0","所属4"))))</f>
        <v>所属4</v>
      </c>
      <c r="R145" s="19" t="str">
        <f aca="false">IF(OR(C145=$P$2,C145=$P$5),"達成区分","未選択")</f>
        <v>未選択</v>
      </c>
      <c r="S145" s="19" t="str">
        <f aca="false">IF(OR(C145=$P$2,C145=$P$5),"達成"&amp;L145,"達成E")</f>
        <v>達成E</v>
      </c>
      <c r="T145" s="19" t="str">
        <f aca="false">IF(AND(E145&lt;&gt;"",G145&lt;&gt;"",H145&lt;&gt;"",I145&lt;&gt;"",J145&lt;&gt;""),"○",IF(B145=$P$3,"○",IF(E145="","○","×")))</f>
        <v>○</v>
      </c>
      <c r="U145" s="1" t="str">
        <f aca="false">IF(AND(E145&lt;&gt;"",K145&lt;&gt;"",L145&lt;&gt;""),"○",IF(OR(C145=$P$3,C145=$P$4,C145=$P$7),"○",IF(E145="","○","×")))</f>
        <v>○</v>
      </c>
      <c r="V145" s="1" t="str">
        <f aca="false">IF(AND(E145&lt;&gt;"",M145&lt;&gt;"",N145&lt;&gt;""),"○",IF(OR(D145=$P$3,D145=$P$4,D145=$P$7,D145=$P$8),"○",IF(E145="","○","×")))</f>
        <v>○</v>
      </c>
      <c r="W145" s="1" t="str">
        <f aca="false">IF(B145=$P$3,"未選択","育成区分")</f>
        <v>育成区分</v>
      </c>
    </row>
    <row r="146" customFormat="false" ht="80.1" hidden="false" customHeight="true" outlineLevel="0" collapsed="false">
      <c r="A146" s="10" t="n">
        <v>133</v>
      </c>
      <c r="B146" s="70"/>
      <c r="C146" s="41"/>
      <c r="D146" s="70"/>
      <c r="E146" s="70"/>
      <c r="F146" s="71"/>
      <c r="G146" s="72"/>
      <c r="H146" s="73"/>
      <c r="I146" s="74"/>
      <c r="J146" s="81"/>
      <c r="K146" s="76"/>
      <c r="L146" s="77"/>
      <c r="M146" s="78"/>
      <c r="N146" s="79"/>
      <c r="O146" s="80"/>
      <c r="P146" s="19" t="str">
        <f aca="false">IF(B146=$P$2,"所属0",IF(B146=$P$3,"所属2","所属3"))</f>
        <v>所属3</v>
      </c>
      <c r="Q146" s="19" t="str">
        <f aca="false">IF(C146=$P$2,"所属0",IF(C146=$P$3,"所属2",IF(OR(C146=$P$7,C146=$P$4),"所属1",IF(C146=$P$5,"所属0","所属4"))))</f>
        <v>所属4</v>
      </c>
      <c r="R146" s="19" t="str">
        <f aca="false">IF(OR(C146=$P$2,C146=$P$5),"達成区分","未選択")</f>
        <v>未選択</v>
      </c>
      <c r="S146" s="19" t="str">
        <f aca="false">IF(OR(C146=$P$2,C146=$P$5),"達成"&amp;L146,"達成E")</f>
        <v>達成E</v>
      </c>
      <c r="T146" s="19" t="str">
        <f aca="false">IF(AND(E146&lt;&gt;"",G146&lt;&gt;"",H146&lt;&gt;"",I146&lt;&gt;"",J146&lt;&gt;""),"○",IF(B146=$P$3,"○",IF(E146="","○","×")))</f>
        <v>○</v>
      </c>
      <c r="U146" s="1" t="str">
        <f aca="false">IF(AND(E146&lt;&gt;"",K146&lt;&gt;"",L146&lt;&gt;""),"○",IF(OR(C146=$P$3,C146=$P$4,C146=$P$7),"○",IF(E146="","○","×")))</f>
        <v>○</v>
      </c>
      <c r="V146" s="1" t="str">
        <f aca="false">IF(AND(E146&lt;&gt;"",M146&lt;&gt;"",N146&lt;&gt;""),"○",IF(OR(D146=$P$3,D146=$P$4,D146=$P$7,D146=$P$8),"○",IF(E146="","○","×")))</f>
        <v>○</v>
      </c>
      <c r="W146" s="1" t="str">
        <f aca="false">IF(B146=$P$3,"未選択","育成区分")</f>
        <v>育成区分</v>
      </c>
    </row>
    <row r="147" customFormat="false" ht="80.1" hidden="false" customHeight="true" outlineLevel="0" collapsed="false">
      <c r="A147" s="10" t="n">
        <v>134</v>
      </c>
      <c r="B147" s="70"/>
      <c r="C147" s="41"/>
      <c r="D147" s="70"/>
      <c r="E147" s="70"/>
      <c r="F147" s="71"/>
      <c r="G147" s="72"/>
      <c r="H147" s="73"/>
      <c r="I147" s="74"/>
      <c r="J147" s="81"/>
      <c r="K147" s="76"/>
      <c r="L147" s="77"/>
      <c r="M147" s="78"/>
      <c r="N147" s="79"/>
      <c r="O147" s="80"/>
      <c r="P147" s="19" t="str">
        <f aca="false">IF(B147=$P$2,"所属0",IF(B147=$P$3,"所属2","所属3"))</f>
        <v>所属3</v>
      </c>
      <c r="Q147" s="19" t="str">
        <f aca="false">IF(C147=$P$2,"所属0",IF(C147=$P$3,"所属2",IF(OR(C147=$P$7,C147=$P$4),"所属1",IF(C147=$P$5,"所属0","所属4"))))</f>
        <v>所属4</v>
      </c>
      <c r="R147" s="19" t="str">
        <f aca="false">IF(OR(C147=$P$2,C147=$P$5),"達成区分","未選択")</f>
        <v>未選択</v>
      </c>
      <c r="S147" s="19" t="str">
        <f aca="false">IF(OR(C147=$P$2,C147=$P$5),"達成"&amp;L147,"達成E")</f>
        <v>達成E</v>
      </c>
      <c r="T147" s="19" t="str">
        <f aca="false">IF(AND(E147&lt;&gt;"",G147&lt;&gt;"",H147&lt;&gt;"",I147&lt;&gt;"",J147&lt;&gt;""),"○",IF(B147=$P$3,"○",IF(E147="","○","×")))</f>
        <v>○</v>
      </c>
      <c r="U147" s="1" t="str">
        <f aca="false">IF(AND(E147&lt;&gt;"",K147&lt;&gt;"",L147&lt;&gt;""),"○",IF(OR(C147=$P$3,C147=$P$4,C147=$P$7),"○",IF(E147="","○","×")))</f>
        <v>○</v>
      </c>
      <c r="V147" s="1" t="str">
        <f aca="false">IF(AND(E147&lt;&gt;"",M147&lt;&gt;"",N147&lt;&gt;""),"○",IF(OR(D147=$P$3,D147=$P$4,D147=$P$7,D147=$P$8),"○",IF(E147="","○","×")))</f>
        <v>○</v>
      </c>
      <c r="W147" s="1" t="str">
        <f aca="false">IF(B147=$P$3,"未選択","育成区分")</f>
        <v>育成区分</v>
      </c>
    </row>
    <row r="148" customFormat="false" ht="80.1" hidden="false" customHeight="true" outlineLevel="0" collapsed="false">
      <c r="A148" s="10" t="n">
        <v>135</v>
      </c>
      <c r="B148" s="70"/>
      <c r="C148" s="41"/>
      <c r="D148" s="70"/>
      <c r="E148" s="70"/>
      <c r="F148" s="71"/>
      <c r="G148" s="72"/>
      <c r="H148" s="73"/>
      <c r="I148" s="74"/>
      <c r="J148" s="81"/>
      <c r="K148" s="76"/>
      <c r="L148" s="77"/>
      <c r="M148" s="78"/>
      <c r="N148" s="79"/>
      <c r="O148" s="80"/>
      <c r="P148" s="19" t="str">
        <f aca="false">IF(B148=$P$2,"所属0",IF(B148=$P$3,"所属2","所属3"))</f>
        <v>所属3</v>
      </c>
      <c r="Q148" s="19" t="str">
        <f aca="false">IF(C148=$P$2,"所属0",IF(C148=$P$3,"所属2",IF(OR(C148=$P$7,C148=$P$4),"所属1",IF(C148=$P$5,"所属0","所属4"))))</f>
        <v>所属4</v>
      </c>
      <c r="R148" s="19" t="str">
        <f aca="false">IF(OR(C148=$P$2,C148=$P$5),"達成区分","未選択")</f>
        <v>未選択</v>
      </c>
      <c r="S148" s="19" t="str">
        <f aca="false">IF(OR(C148=$P$2,C148=$P$5),"達成"&amp;L148,"達成E")</f>
        <v>達成E</v>
      </c>
      <c r="T148" s="19" t="str">
        <f aca="false">IF(AND(E148&lt;&gt;"",G148&lt;&gt;"",H148&lt;&gt;"",I148&lt;&gt;"",J148&lt;&gt;""),"○",IF(B148=$P$3,"○",IF(E148="","○","×")))</f>
        <v>○</v>
      </c>
      <c r="U148" s="1" t="str">
        <f aca="false">IF(AND(E148&lt;&gt;"",K148&lt;&gt;"",L148&lt;&gt;""),"○",IF(OR(C148=$P$3,C148=$P$4,C148=$P$7),"○",IF(E148="","○","×")))</f>
        <v>○</v>
      </c>
      <c r="V148" s="1" t="str">
        <f aca="false">IF(AND(E148&lt;&gt;"",M148&lt;&gt;"",N148&lt;&gt;""),"○",IF(OR(D148=$P$3,D148=$P$4,D148=$P$7,D148=$P$8),"○",IF(E148="","○","×")))</f>
        <v>○</v>
      </c>
      <c r="W148" s="1" t="str">
        <f aca="false">IF(B148=$P$3,"未選択","育成区分")</f>
        <v>育成区分</v>
      </c>
    </row>
    <row r="149" customFormat="false" ht="80.1" hidden="false" customHeight="true" outlineLevel="0" collapsed="false">
      <c r="A149" s="10" t="n">
        <v>136</v>
      </c>
      <c r="B149" s="70"/>
      <c r="C149" s="41"/>
      <c r="D149" s="70"/>
      <c r="E149" s="70"/>
      <c r="F149" s="71"/>
      <c r="G149" s="72"/>
      <c r="H149" s="73"/>
      <c r="I149" s="74"/>
      <c r="J149" s="81"/>
      <c r="K149" s="76"/>
      <c r="L149" s="77"/>
      <c r="M149" s="78"/>
      <c r="N149" s="79"/>
      <c r="O149" s="80"/>
      <c r="P149" s="19" t="str">
        <f aca="false">IF(B149=$P$2,"所属0",IF(B149=$P$3,"所属2","所属3"))</f>
        <v>所属3</v>
      </c>
      <c r="Q149" s="19" t="str">
        <f aca="false">IF(C149=$P$2,"所属0",IF(C149=$P$3,"所属2",IF(OR(C149=$P$7,C149=$P$4),"所属1",IF(C149=$P$5,"所属0","所属4"))))</f>
        <v>所属4</v>
      </c>
      <c r="R149" s="19" t="str">
        <f aca="false">IF(OR(C149=$P$2,C149=$P$5),"達成区分","未選択")</f>
        <v>未選択</v>
      </c>
      <c r="S149" s="19" t="str">
        <f aca="false">IF(OR(C149=$P$2,C149=$P$5),"達成"&amp;L149,"達成E")</f>
        <v>達成E</v>
      </c>
      <c r="T149" s="19" t="str">
        <f aca="false">IF(AND(E149&lt;&gt;"",G149&lt;&gt;"",H149&lt;&gt;"",I149&lt;&gt;"",J149&lt;&gt;""),"○",IF(B149=$P$3,"○",IF(E149="","○","×")))</f>
        <v>○</v>
      </c>
      <c r="U149" s="1" t="str">
        <f aca="false">IF(AND(E149&lt;&gt;"",K149&lt;&gt;"",L149&lt;&gt;""),"○",IF(OR(C149=$P$3,C149=$P$4,C149=$P$7),"○",IF(E149="","○","×")))</f>
        <v>○</v>
      </c>
      <c r="V149" s="1" t="str">
        <f aca="false">IF(AND(E149&lt;&gt;"",M149&lt;&gt;"",N149&lt;&gt;""),"○",IF(OR(D149=$P$3,D149=$P$4,D149=$P$7,D149=$P$8),"○",IF(E149="","○","×")))</f>
        <v>○</v>
      </c>
      <c r="W149" s="1" t="str">
        <f aca="false">IF(B149=$P$3,"未選択","育成区分")</f>
        <v>育成区分</v>
      </c>
    </row>
    <row r="150" customFormat="false" ht="80.1" hidden="false" customHeight="true" outlineLevel="0" collapsed="false">
      <c r="A150" s="10" t="n">
        <v>137</v>
      </c>
      <c r="B150" s="70"/>
      <c r="C150" s="41"/>
      <c r="D150" s="70"/>
      <c r="E150" s="70"/>
      <c r="F150" s="71"/>
      <c r="G150" s="72"/>
      <c r="H150" s="73"/>
      <c r="I150" s="74"/>
      <c r="J150" s="81"/>
      <c r="K150" s="76"/>
      <c r="L150" s="77"/>
      <c r="M150" s="78"/>
      <c r="N150" s="79"/>
      <c r="O150" s="80"/>
      <c r="P150" s="19" t="str">
        <f aca="false">IF(B150=$P$2,"所属0",IF(B150=$P$3,"所属2","所属3"))</f>
        <v>所属3</v>
      </c>
      <c r="Q150" s="19" t="str">
        <f aca="false">IF(C150=$P$2,"所属0",IF(C150=$P$3,"所属2",IF(OR(C150=$P$7,C150=$P$4),"所属1",IF(C150=$P$5,"所属0","所属4"))))</f>
        <v>所属4</v>
      </c>
      <c r="R150" s="19" t="str">
        <f aca="false">IF(OR(C150=$P$2,C150=$P$5),"達成区分","未選択")</f>
        <v>未選択</v>
      </c>
      <c r="S150" s="19" t="str">
        <f aca="false">IF(OR(C150=$P$2,C150=$P$5),"達成"&amp;L150,"達成E")</f>
        <v>達成E</v>
      </c>
      <c r="T150" s="19" t="str">
        <f aca="false">IF(AND(E150&lt;&gt;"",G150&lt;&gt;"",H150&lt;&gt;"",I150&lt;&gt;"",J150&lt;&gt;""),"○",IF(B150=$P$3,"○",IF(E150="","○","×")))</f>
        <v>○</v>
      </c>
      <c r="U150" s="1" t="str">
        <f aca="false">IF(AND(E150&lt;&gt;"",K150&lt;&gt;"",L150&lt;&gt;""),"○",IF(OR(C150=$P$3,C150=$P$4,C150=$P$7),"○",IF(E150="","○","×")))</f>
        <v>○</v>
      </c>
      <c r="V150" s="1" t="str">
        <f aca="false">IF(AND(E150&lt;&gt;"",M150&lt;&gt;"",N150&lt;&gt;""),"○",IF(OR(D150=$P$3,D150=$P$4,D150=$P$7,D150=$P$8),"○",IF(E150="","○","×")))</f>
        <v>○</v>
      </c>
      <c r="W150" s="1" t="str">
        <f aca="false">IF(B150=$P$3,"未選択","育成区分")</f>
        <v>育成区分</v>
      </c>
    </row>
    <row r="151" customFormat="false" ht="80.1" hidden="false" customHeight="true" outlineLevel="0" collapsed="false">
      <c r="A151" s="10" t="n">
        <v>138</v>
      </c>
      <c r="B151" s="70"/>
      <c r="C151" s="41"/>
      <c r="D151" s="70"/>
      <c r="E151" s="70"/>
      <c r="F151" s="71"/>
      <c r="G151" s="72"/>
      <c r="H151" s="73"/>
      <c r="I151" s="74"/>
      <c r="J151" s="81"/>
      <c r="K151" s="76"/>
      <c r="L151" s="77"/>
      <c r="M151" s="78"/>
      <c r="N151" s="79"/>
      <c r="O151" s="80"/>
      <c r="P151" s="19" t="str">
        <f aca="false">IF(B151=$P$2,"所属0",IF(B151=$P$3,"所属2","所属3"))</f>
        <v>所属3</v>
      </c>
      <c r="Q151" s="19" t="str">
        <f aca="false">IF(C151=$P$2,"所属0",IF(C151=$P$3,"所属2",IF(OR(C151=$P$7,C151=$P$4),"所属1",IF(C151=$P$5,"所属0","所属4"))))</f>
        <v>所属4</v>
      </c>
      <c r="R151" s="19" t="str">
        <f aca="false">IF(OR(C151=$P$2,C151=$P$5),"達成区分","未選択")</f>
        <v>未選択</v>
      </c>
      <c r="S151" s="19" t="str">
        <f aca="false">IF(OR(C151=$P$2,C151=$P$5),"達成"&amp;L151,"達成E")</f>
        <v>達成E</v>
      </c>
      <c r="T151" s="19" t="str">
        <f aca="false">IF(AND(E151&lt;&gt;"",G151&lt;&gt;"",H151&lt;&gt;"",I151&lt;&gt;"",J151&lt;&gt;""),"○",IF(B151=$P$3,"○",IF(E151="","○","×")))</f>
        <v>○</v>
      </c>
      <c r="U151" s="1" t="str">
        <f aca="false">IF(AND(E151&lt;&gt;"",K151&lt;&gt;"",L151&lt;&gt;""),"○",IF(OR(C151=$P$3,C151=$P$4,C151=$P$7),"○",IF(E151="","○","×")))</f>
        <v>○</v>
      </c>
      <c r="V151" s="1" t="str">
        <f aca="false">IF(AND(E151&lt;&gt;"",M151&lt;&gt;"",N151&lt;&gt;""),"○",IF(OR(D151=$P$3,D151=$P$4,D151=$P$7,D151=$P$8),"○",IF(E151="","○","×")))</f>
        <v>○</v>
      </c>
      <c r="W151" s="1" t="str">
        <f aca="false">IF(B151=$P$3,"未選択","育成区分")</f>
        <v>育成区分</v>
      </c>
    </row>
    <row r="152" customFormat="false" ht="80.1" hidden="false" customHeight="true" outlineLevel="0" collapsed="false">
      <c r="A152" s="10" t="n">
        <v>139</v>
      </c>
      <c r="B152" s="70"/>
      <c r="C152" s="41"/>
      <c r="D152" s="70"/>
      <c r="E152" s="70"/>
      <c r="F152" s="71"/>
      <c r="G152" s="72"/>
      <c r="H152" s="73"/>
      <c r="I152" s="74"/>
      <c r="J152" s="81"/>
      <c r="K152" s="76"/>
      <c r="L152" s="77"/>
      <c r="M152" s="78"/>
      <c r="N152" s="79"/>
      <c r="O152" s="80"/>
      <c r="P152" s="19" t="str">
        <f aca="false">IF(B152=$P$2,"所属0",IF(B152=$P$3,"所属2","所属3"))</f>
        <v>所属3</v>
      </c>
      <c r="Q152" s="19" t="str">
        <f aca="false">IF(C152=$P$2,"所属0",IF(C152=$P$3,"所属2",IF(OR(C152=$P$7,C152=$P$4),"所属1",IF(C152=$P$5,"所属0","所属4"))))</f>
        <v>所属4</v>
      </c>
      <c r="R152" s="19" t="str">
        <f aca="false">IF(OR(C152=$P$2,C152=$P$5),"達成区分","未選択")</f>
        <v>未選択</v>
      </c>
      <c r="S152" s="19" t="str">
        <f aca="false">IF(OR(C152=$P$2,C152=$P$5),"達成"&amp;L152,"達成E")</f>
        <v>達成E</v>
      </c>
      <c r="T152" s="19" t="str">
        <f aca="false">IF(AND(E152&lt;&gt;"",G152&lt;&gt;"",H152&lt;&gt;"",I152&lt;&gt;"",J152&lt;&gt;""),"○",IF(B152=$P$3,"○",IF(E152="","○","×")))</f>
        <v>○</v>
      </c>
      <c r="U152" s="1" t="str">
        <f aca="false">IF(AND(E152&lt;&gt;"",K152&lt;&gt;"",L152&lt;&gt;""),"○",IF(OR(C152=$P$3,C152=$P$4,C152=$P$7),"○",IF(E152="","○","×")))</f>
        <v>○</v>
      </c>
      <c r="V152" s="1" t="str">
        <f aca="false">IF(AND(E152&lt;&gt;"",M152&lt;&gt;"",N152&lt;&gt;""),"○",IF(OR(D152=$P$3,D152=$P$4,D152=$P$7,D152=$P$8),"○",IF(E152="","○","×")))</f>
        <v>○</v>
      </c>
      <c r="W152" s="1" t="str">
        <f aca="false">IF(B152=$P$3,"未選択","育成区分")</f>
        <v>育成区分</v>
      </c>
    </row>
    <row r="153" customFormat="false" ht="80.1" hidden="false" customHeight="true" outlineLevel="0" collapsed="false">
      <c r="A153" s="10" t="n">
        <v>140</v>
      </c>
      <c r="B153" s="70"/>
      <c r="C153" s="41"/>
      <c r="D153" s="70"/>
      <c r="E153" s="70"/>
      <c r="F153" s="71"/>
      <c r="G153" s="72"/>
      <c r="H153" s="73"/>
      <c r="I153" s="74"/>
      <c r="J153" s="81"/>
      <c r="K153" s="76"/>
      <c r="L153" s="77"/>
      <c r="M153" s="78"/>
      <c r="N153" s="79"/>
      <c r="O153" s="80"/>
      <c r="P153" s="19" t="str">
        <f aca="false">IF(B153=$P$2,"所属0",IF(B153=$P$3,"所属2","所属3"))</f>
        <v>所属3</v>
      </c>
      <c r="Q153" s="19" t="str">
        <f aca="false">IF(C153=$P$2,"所属0",IF(C153=$P$3,"所属2",IF(OR(C153=$P$7,C153=$P$4),"所属1",IF(C153=$P$5,"所属0","所属4"))))</f>
        <v>所属4</v>
      </c>
      <c r="R153" s="19" t="str">
        <f aca="false">IF(OR(C153=$P$2,C153=$P$5),"達成区分","未選択")</f>
        <v>未選択</v>
      </c>
      <c r="S153" s="19" t="str">
        <f aca="false">IF(OR(C153=$P$2,C153=$P$5),"達成"&amp;L153,"達成E")</f>
        <v>達成E</v>
      </c>
      <c r="T153" s="19" t="str">
        <f aca="false">IF(AND(E153&lt;&gt;"",G153&lt;&gt;"",H153&lt;&gt;"",I153&lt;&gt;"",J153&lt;&gt;""),"○",IF(B153=$P$3,"○",IF(E153="","○","×")))</f>
        <v>○</v>
      </c>
      <c r="U153" s="1" t="str">
        <f aca="false">IF(AND(E153&lt;&gt;"",K153&lt;&gt;"",L153&lt;&gt;""),"○",IF(OR(C153=$P$3,C153=$P$4,C153=$P$7),"○",IF(E153="","○","×")))</f>
        <v>○</v>
      </c>
      <c r="V153" s="1" t="str">
        <f aca="false">IF(AND(E153&lt;&gt;"",M153&lt;&gt;"",N153&lt;&gt;""),"○",IF(OR(D153=$P$3,D153=$P$4,D153=$P$7,D153=$P$8),"○",IF(E153="","○","×")))</f>
        <v>○</v>
      </c>
      <c r="W153" s="1" t="str">
        <f aca="false">IF(B153=$P$3,"未選択","育成区分")</f>
        <v>育成区分</v>
      </c>
    </row>
    <row r="154" customFormat="false" ht="80.1" hidden="false" customHeight="true" outlineLevel="0" collapsed="false">
      <c r="A154" s="10" t="n">
        <v>141</v>
      </c>
      <c r="B154" s="70"/>
      <c r="C154" s="41"/>
      <c r="D154" s="70"/>
      <c r="E154" s="70"/>
      <c r="F154" s="71"/>
      <c r="G154" s="72"/>
      <c r="H154" s="73"/>
      <c r="I154" s="74"/>
      <c r="J154" s="81"/>
      <c r="K154" s="76"/>
      <c r="L154" s="77"/>
      <c r="M154" s="78"/>
      <c r="N154" s="79"/>
      <c r="O154" s="80"/>
      <c r="P154" s="19" t="str">
        <f aca="false">IF(B154=$P$2,"所属0",IF(B154=$P$3,"所属2","所属3"))</f>
        <v>所属3</v>
      </c>
      <c r="Q154" s="19" t="str">
        <f aca="false">IF(C154=$P$2,"所属0",IF(C154=$P$3,"所属2",IF(OR(C154=$P$7,C154=$P$4),"所属1",IF(C154=$P$5,"所属0","所属4"))))</f>
        <v>所属4</v>
      </c>
      <c r="R154" s="19" t="str">
        <f aca="false">IF(OR(C154=$P$2,C154=$P$5),"達成区分","未選択")</f>
        <v>未選択</v>
      </c>
      <c r="S154" s="19" t="str">
        <f aca="false">IF(OR(C154=$P$2,C154=$P$5),"達成"&amp;L154,"達成E")</f>
        <v>達成E</v>
      </c>
      <c r="T154" s="19" t="str">
        <f aca="false">IF(AND(E154&lt;&gt;"",G154&lt;&gt;"",H154&lt;&gt;"",I154&lt;&gt;"",J154&lt;&gt;""),"○",IF(B154=$P$3,"○",IF(E154="","○","×")))</f>
        <v>○</v>
      </c>
      <c r="U154" s="1" t="str">
        <f aca="false">IF(AND(E154&lt;&gt;"",K154&lt;&gt;"",L154&lt;&gt;""),"○",IF(OR(C154=$P$3,C154=$P$4,C154=$P$7),"○",IF(E154="","○","×")))</f>
        <v>○</v>
      </c>
      <c r="V154" s="1" t="str">
        <f aca="false">IF(AND(E154&lt;&gt;"",M154&lt;&gt;"",N154&lt;&gt;""),"○",IF(OR(D154=$P$3,D154=$P$4,D154=$P$7,D154=$P$8),"○",IF(E154="","○","×")))</f>
        <v>○</v>
      </c>
      <c r="W154" s="1" t="str">
        <f aca="false">IF(B154=$P$3,"未選択","育成区分")</f>
        <v>育成区分</v>
      </c>
    </row>
    <row r="155" customFormat="false" ht="80.1" hidden="false" customHeight="true" outlineLevel="0" collapsed="false">
      <c r="A155" s="10" t="n">
        <v>142</v>
      </c>
      <c r="B155" s="70"/>
      <c r="C155" s="41"/>
      <c r="D155" s="70"/>
      <c r="E155" s="70"/>
      <c r="F155" s="71"/>
      <c r="G155" s="72"/>
      <c r="H155" s="73"/>
      <c r="I155" s="74"/>
      <c r="J155" s="81"/>
      <c r="K155" s="76"/>
      <c r="L155" s="77"/>
      <c r="M155" s="78"/>
      <c r="N155" s="79"/>
      <c r="O155" s="80"/>
      <c r="P155" s="19" t="str">
        <f aca="false">IF(B155=$P$2,"所属0",IF(B155=$P$3,"所属2","所属3"))</f>
        <v>所属3</v>
      </c>
      <c r="Q155" s="19" t="str">
        <f aca="false">IF(C155=$P$2,"所属0",IF(C155=$P$3,"所属2",IF(OR(C155=$P$7,C155=$P$4),"所属1",IF(C155=$P$5,"所属0","所属4"))))</f>
        <v>所属4</v>
      </c>
      <c r="R155" s="19" t="str">
        <f aca="false">IF(OR(C155=$P$2,C155=$P$5),"達成区分","未選択")</f>
        <v>未選択</v>
      </c>
      <c r="S155" s="19" t="str">
        <f aca="false">IF(OR(C155=$P$2,C155=$P$5),"達成"&amp;L155,"達成E")</f>
        <v>達成E</v>
      </c>
      <c r="T155" s="19" t="str">
        <f aca="false">IF(AND(E155&lt;&gt;"",G155&lt;&gt;"",H155&lt;&gt;"",I155&lt;&gt;"",J155&lt;&gt;""),"○",IF(B155=$P$3,"○",IF(E155="","○","×")))</f>
        <v>○</v>
      </c>
      <c r="U155" s="1" t="str">
        <f aca="false">IF(AND(E155&lt;&gt;"",K155&lt;&gt;"",L155&lt;&gt;""),"○",IF(OR(C155=$P$3,C155=$P$4,C155=$P$7),"○",IF(E155="","○","×")))</f>
        <v>○</v>
      </c>
      <c r="V155" s="1" t="str">
        <f aca="false">IF(AND(E155&lt;&gt;"",M155&lt;&gt;"",N155&lt;&gt;""),"○",IF(OR(D155=$P$3,D155=$P$4,D155=$P$7,D155=$P$8),"○",IF(E155="","○","×")))</f>
        <v>○</v>
      </c>
      <c r="W155" s="1" t="str">
        <f aca="false">IF(B155=$P$3,"未選択","育成区分")</f>
        <v>育成区分</v>
      </c>
    </row>
    <row r="156" customFormat="false" ht="80.1" hidden="false" customHeight="true" outlineLevel="0" collapsed="false">
      <c r="A156" s="10" t="n">
        <v>143</v>
      </c>
      <c r="B156" s="70"/>
      <c r="C156" s="41"/>
      <c r="D156" s="70"/>
      <c r="E156" s="70"/>
      <c r="F156" s="71"/>
      <c r="G156" s="72"/>
      <c r="H156" s="73"/>
      <c r="I156" s="74"/>
      <c r="J156" s="81"/>
      <c r="K156" s="76"/>
      <c r="L156" s="77"/>
      <c r="M156" s="78"/>
      <c r="N156" s="79"/>
      <c r="O156" s="80"/>
      <c r="P156" s="19" t="str">
        <f aca="false">IF(B156=$P$2,"所属0",IF(B156=$P$3,"所属2","所属3"))</f>
        <v>所属3</v>
      </c>
      <c r="Q156" s="19" t="str">
        <f aca="false">IF(C156=$P$2,"所属0",IF(C156=$P$3,"所属2",IF(OR(C156=$P$7,C156=$P$4),"所属1",IF(C156=$P$5,"所属0","所属4"))))</f>
        <v>所属4</v>
      </c>
      <c r="R156" s="19" t="str">
        <f aca="false">IF(OR(C156=$P$2,C156=$P$5),"達成区分","未選択")</f>
        <v>未選択</v>
      </c>
      <c r="S156" s="19" t="str">
        <f aca="false">IF(OR(C156=$P$2,C156=$P$5),"達成"&amp;L156,"達成E")</f>
        <v>達成E</v>
      </c>
      <c r="T156" s="19" t="str">
        <f aca="false">IF(AND(E156&lt;&gt;"",G156&lt;&gt;"",H156&lt;&gt;"",I156&lt;&gt;"",J156&lt;&gt;""),"○",IF(B156=$P$3,"○",IF(E156="","○","×")))</f>
        <v>○</v>
      </c>
      <c r="U156" s="1" t="str">
        <f aca="false">IF(AND(E156&lt;&gt;"",K156&lt;&gt;"",L156&lt;&gt;""),"○",IF(OR(C156=$P$3,C156=$P$4,C156=$P$7),"○",IF(E156="","○","×")))</f>
        <v>○</v>
      </c>
      <c r="V156" s="1" t="str">
        <f aca="false">IF(AND(E156&lt;&gt;"",M156&lt;&gt;"",N156&lt;&gt;""),"○",IF(OR(D156=$P$3,D156=$P$4,D156=$P$7,D156=$P$8),"○",IF(E156="","○","×")))</f>
        <v>○</v>
      </c>
      <c r="W156" s="1" t="str">
        <f aca="false">IF(B156=$P$3,"未選択","育成区分")</f>
        <v>育成区分</v>
      </c>
    </row>
    <row r="157" customFormat="false" ht="80.1" hidden="false" customHeight="true" outlineLevel="0" collapsed="false">
      <c r="A157" s="10" t="n">
        <v>144</v>
      </c>
      <c r="B157" s="70"/>
      <c r="C157" s="41"/>
      <c r="D157" s="70"/>
      <c r="E157" s="70"/>
      <c r="F157" s="71"/>
      <c r="G157" s="72"/>
      <c r="H157" s="73"/>
      <c r="I157" s="74"/>
      <c r="J157" s="81"/>
      <c r="K157" s="76"/>
      <c r="L157" s="77"/>
      <c r="M157" s="78"/>
      <c r="N157" s="79"/>
      <c r="O157" s="80"/>
      <c r="P157" s="19" t="str">
        <f aca="false">IF(B157=$P$2,"所属0",IF(B157=$P$3,"所属2","所属3"))</f>
        <v>所属3</v>
      </c>
      <c r="Q157" s="19" t="str">
        <f aca="false">IF(C157=$P$2,"所属0",IF(C157=$P$3,"所属2",IF(OR(C157=$P$7,C157=$P$4),"所属1",IF(C157=$P$5,"所属0","所属4"))))</f>
        <v>所属4</v>
      </c>
      <c r="R157" s="19" t="str">
        <f aca="false">IF(OR(C157=$P$2,C157=$P$5),"達成区分","未選択")</f>
        <v>未選択</v>
      </c>
      <c r="S157" s="19" t="str">
        <f aca="false">IF(OR(C157=$P$2,C157=$P$5),"達成"&amp;L157,"達成E")</f>
        <v>達成E</v>
      </c>
      <c r="T157" s="19" t="str">
        <f aca="false">IF(AND(E157&lt;&gt;"",G157&lt;&gt;"",H157&lt;&gt;"",I157&lt;&gt;"",J157&lt;&gt;""),"○",IF(B157=$P$3,"○",IF(E157="","○","×")))</f>
        <v>○</v>
      </c>
      <c r="U157" s="1" t="str">
        <f aca="false">IF(AND(E157&lt;&gt;"",K157&lt;&gt;"",L157&lt;&gt;""),"○",IF(OR(C157=$P$3,C157=$P$4,C157=$P$7),"○",IF(E157="","○","×")))</f>
        <v>○</v>
      </c>
      <c r="V157" s="1" t="str">
        <f aca="false">IF(AND(E157&lt;&gt;"",M157&lt;&gt;"",N157&lt;&gt;""),"○",IF(OR(D157=$P$3,D157=$P$4,D157=$P$7,D157=$P$8),"○",IF(E157="","○","×")))</f>
        <v>○</v>
      </c>
      <c r="W157" s="1" t="str">
        <f aca="false">IF(B157=$P$3,"未選択","育成区分")</f>
        <v>育成区分</v>
      </c>
    </row>
    <row r="158" customFormat="false" ht="80.1" hidden="false" customHeight="true" outlineLevel="0" collapsed="false">
      <c r="A158" s="10" t="n">
        <v>145</v>
      </c>
      <c r="B158" s="70"/>
      <c r="C158" s="41"/>
      <c r="D158" s="70"/>
      <c r="E158" s="70"/>
      <c r="F158" s="71"/>
      <c r="G158" s="72"/>
      <c r="H158" s="73"/>
      <c r="I158" s="74"/>
      <c r="J158" s="81"/>
      <c r="K158" s="76"/>
      <c r="L158" s="77"/>
      <c r="M158" s="78"/>
      <c r="N158" s="79"/>
      <c r="O158" s="80"/>
      <c r="P158" s="19" t="str">
        <f aca="false">IF(B158=$P$2,"所属0",IF(B158=$P$3,"所属2","所属3"))</f>
        <v>所属3</v>
      </c>
      <c r="Q158" s="19" t="str">
        <f aca="false">IF(C158=$P$2,"所属0",IF(C158=$P$3,"所属2",IF(OR(C158=$P$7,C158=$P$4),"所属1",IF(C158=$P$5,"所属0","所属4"))))</f>
        <v>所属4</v>
      </c>
      <c r="R158" s="19" t="str">
        <f aca="false">IF(OR(C158=$P$2,C158=$P$5),"達成区分","未選択")</f>
        <v>未選択</v>
      </c>
      <c r="S158" s="19" t="str">
        <f aca="false">IF(OR(C158=$P$2,C158=$P$5),"達成"&amp;L158,"達成E")</f>
        <v>達成E</v>
      </c>
      <c r="T158" s="19" t="str">
        <f aca="false">IF(AND(E158&lt;&gt;"",G158&lt;&gt;"",H158&lt;&gt;"",I158&lt;&gt;"",J158&lt;&gt;""),"○",IF(B158=$P$3,"○",IF(E158="","○","×")))</f>
        <v>○</v>
      </c>
      <c r="U158" s="1" t="str">
        <f aca="false">IF(AND(E158&lt;&gt;"",K158&lt;&gt;"",L158&lt;&gt;""),"○",IF(OR(C158=$P$3,C158=$P$4,C158=$P$7),"○",IF(E158="","○","×")))</f>
        <v>○</v>
      </c>
      <c r="V158" s="1" t="str">
        <f aca="false">IF(AND(E158&lt;&gt;"",M158&lt;&gt;"",N158&lt;&gt;""),"○",IF(OR(D158=$P$3,D158=$P$4,D158=$P$7,D158=$P$8),"○",IF(E158="","○","×")))</f>
        <v>○</v>
      </c>
      <c r="W158" s="1" t="str">
        <f aca="false">IF(B158=$P$3,"未選択","育成区分")</f>
        <v>育成区分</v>
      </c>
    </row>
    <row r="159" customFormat="false" ht="80.1" hidden="false" customHeight="true" outlineLevel="0" collapsed="false">
      <c r="A159" s="10" t="n">
        <v>146</v>
      </c>
      <c r="B159" s="70"/>
      <c r="C159" s="41"/>
      <c r="D159" s="70"/>
      <c r="E159" s="70"/>
      <c r="F159" s="71"/>
      <c r="G159" s="72"/>
      <c r="H159" s="73"/>
      <c r="I159" s="74"/>
      <c r="J159" s="81"/>
      <c r="K159" s="76"/>
      <c r="L159" s="77"/>
      <c r="M159" s="78"/>
      <c r="N159" s="79"/>
      <c r="O159" s="80"/>
      <c r="P159" s="19" t="str">
        <f aca="false">IF(B159=$P$2,"所属0",IF(B159=$P$3,"所属2","所属3"))</f>
        <v>所属3</v>
      </c>
      <c r="Q159" s="19" t="str">
        <f aca="false">IF(C159=$P$2,"所属0",IF(C159=$P$3,"所属2",IF(OR(C159=$P$7,C159=$P$4),"所属1",IF(C159=$P$5,"所属0","所属4"))))</f>
        <v>所属4</v>
      </c>
      <c r="R159" s="19" t="str">
        <f aca="false">IF(OR(C159=$P$2,C159=$P$5),"達成区分","未選択")</f>
        <v>未選択</v>
      </c>
      <c r="S159" s="19" t="str">
        <f aca="false">IF(OR(C159=$P$2,C159=$P$5),"達成"&amp;L159,"達成E")</f>
        <v>達成E</v>
      </c>
      <c r="T159" s="19" t="str">
        <f aca="false">IF(AND(E159&lt;&gt;"",G159&lt;&gt;"",H159&lt;&gt;"",I159&lt;&gt;"",J159&lt;&gt;""),"○",IF(B159=$P$3,"○",IF(E159="","○","×")))</f>
        <v>○</v>
      </c>
      <c r="U159" s="1" t="str">
        <f aca="false">IF(AND(E159&lt;&gt;"",K159&lt;&gt;"",L159&lt;&gt;""),"○",IF(OR(C159=$P$3,C159=$P$4,C159=$P$7),"○",IF(E159="","○","×")))</f>
        <v>○</v>
      </c>
      <c r="V159" s="1" t="str">
        <f aca="false">IF(AND(E159&lt;&gt;"",M159&lt;&gt;"",N159&lt;&gt;""),"○",IF(OR(D159=$P$3,D159=$P$4,D159=$P$7,D159=$P$8),"○",IF(E159="","○","×")))</f>
        <v>○</v>
      </c>
      <c r="W159" s="1" t="str">
        <f aca="false">IF(B159=$P$3,"未選択","育成区分")</f>
        <v>育成区分</v>
      </c>
    </row>
    <row r="160" customFormat="false" ht="80.1" hidden="false" customHeight="true" outlineLevel="0" collapsed="false">
      <c r="A160" s="10" t="n">
        <v>147</v>
      </c>
      <c r="B160" s="70"/>
      <c r="C160" s="41"/>
      <c r="D160" s="70"/>
      <c r="E160" s="70"/>
      <c r="F160" s="71"/>
      <c r="G160" s="72"/>
      <c r="H160" s="73"/>
      <c r="I160" s="74"/>
      <c r="J160" s="81"/>
      <c r="K160" s="76"/>
      <c r="L160" s="77"/>
      <c r="M160" s="78"/>
      <c r="N160" s="79"/>
      <c r="O160" s="80"/>
      <c r="P160" s="19" t="str">
        <f aca="false">IF(B160=$P$2,"所属0",IF(B160=$P$3,"所属2","所属3"))</f>
        <v>所属3</v>
      </c>
      <c r="Q160" s="19" t="str">
        <f aca="false">IF(C160=$P$2,"所属0",IF(C160=$P$3,"所属2",IF(OR(C160=$P$7,C160=$P$4),"所属1",IF(C160=$P$5,"所属0","所属4"))))</f>
        <v>所属4</v>
      </c>
      <c r="R160" s="19" t="str">
        <f aca="false">IF(OR(C160=$P$2,C160=$P$5),"達成区分","未選択")</f>
        <v>未選択</v>
      </c>
      <c r="S160" s="19" t="str">
        <f aca="false">IF(OR(C160=$P$2,C160=$P$5),"達成"&amp;L160,"達成E")</f>
        <v>達成E</v>
      </c>
      <c r="T160" s="19" t="str">
        <f aca="false">IF(AND(E160&lt;&gt;"",G160&lt;&gt;"",H160&lt;&gt;"",I160&lt;&gt;"",J160&lt;&gt;""),"○",IF(B160=$P$3,"○",IF(E160="","○","×")))</f>
        <v>○</v>
      </c>
      <c r="U160" s="1" t="str">
        <f aca="false">IF(AND(E160&lt;&gt;"",K160&lt;&gt;"",L160&lt;&gt;""),"○",IF(OR(C160=$P$3,C160=$P$4,C160=$P$7),"○",IF(E160="","○","×")))</f>
        <v>○</v>
      </c>
      <c r="V160" s="1" t="str">
        <f aca="false">IF(AND(E160&lt;&gt;"",M160&lt;&gt;"",N160&lt;&gt;""),"○",IF(OR(D160=$P$3,D160=$P$4,D160=$P$7,D160=$P$8),"○",IF(E160="","○","×")))</f>
        <v>○</v>
      </c>
      <c r="W160" s="1" t="str">
        <f aca="false">IF(B160=$P$3,"未選択","育成区分")</f>
        <v>育成区分</v>
      </c>
    </row>
    <row r="161" customFormat="false" ht="80.1" hidden="false" customHeight="true" outlineLevel="0" collapsed="false">
      <c r="A161" s="10" t="n">
        <v>148</v>
      </c>
      <c r="B161" s="70"/>
      <c r="C161" s="41"/>
      <c r="D161" s="70"/>
      <c r="E161" s="70"/>
      <c r="F161" s="71"/>
      <c r="G161" s="72"/>
      <c r="H161" s="73"/>
      <c r="I161" s="74"/>
      <c r="J161" s="81"/>
      <c r="K161" s="76"/>
      <c r="L161" s="77"/>
      <c r="M161" s="78"/>
      <c r="N161" s="79"/>
      <c r="O161" s="80"/>
      <c r="P161" s="19" t="str">
        <f aca="false">IF(B161=$P$2,"所属0",IF(B161=$P$3,"所属2","所属3"))</f>
        <v>所属3</v>
      </c>
      <c r="Q161" s="19" t="str">
        <f aca="false">IF(C161=$P$2,"所属0",IF(C161=$P$3,"所属2",IF(OR(C161=$P$7,C161=$P$4),"所属1",IF(C161=$P$5,"所属0","所属4"))))</f>
        <v>所属4</v>
      </c>
      <c r="R161" s="19" t="str">
        <f aca="false">IF(OR(C161=$P$2,C161=$P$5),"達成区分","未選択")</f>
        <v>未選択</v>
      </c>
      <c r="S161" s="19" t="str">
        <f aca="false">IF(OR(C161=$P$2,C161=$P$5),"達成"&amp;L161,"達成E")</f>
        <v>達成E</v>
      </c>
      <c r="T161" s="19" t="str">
        <f aca="false">IF(AND(E161&lt;&gt;"",G161&lt;&gt;"",H161&lt;&gt;"",I161&lt;&gt;"",J161&lt;&gt;""),"○",IF(B161=$P$3,"○",IF(E161="","○","×")))</f>
        <v>○</v>
      </c>
      <c r="U161" s="1" t="str">
        <f aca="false">IF(AND(E161&lt;&gt;"",K161&lt;&gt;"",L161&lt;&gt;""),"○",IF(OR(C161=$P$3,C161=$P$4,C161=$P$7),"○",IF(E161="","○","×")))</f>
        <v>○</v>
      </c>
      <c r="V161" s="1" t="str">
        <f aca="false">IF(AND(E161&lt;&gt;"",M161&lt;&gt;"",N161&lt;&gt;""),"○",IF(OR(D161=$P$3,D161=$P$4,D161=$P$7,D161=$P$8),"○",IF(E161="","○","×")))</f>
        <v>○</v>
      </c>
      <c r="W161" s="1" t="str">
        <f aca="false">IF(B161=$P$3,"未選択","育成区分")</f>
        <v>育成区分</v>
      </c>
    </row>
    <row r="162" customFormat="false" ht="80.1" hidden="false" customHeight="true" outlineLevel="0" collapsed="false">
      <c r="A162" s="10" t="n">
        <v>149</v>
      </c>
      <c r="B162" s="70"/>
      <c r="C162" s="41"/>
      <c r="D162" s="70"/>
      <c r="E162" s="70"/>
      <c r="F162" s="71"/>
      <c r="G162" s="72"/>
      <c r="H162" s="73"/>
      <c r="I162" s="74"/>
      <c r="J162" s="81"/>
      <c r="K162" s="76"/>
      <c r="L162" s="77"/>
      <c r="M162" s="78"/>
      <c r="N162" s="79"/>
      <c r="O162" s="80"/>
      <c r="P162" s="19" t="str">
        <f aca="false">IF(B162=$P$2,"所属0",IF(B162=$P$3,"所属2","所属3"))</f>
        <v>所属3</v>
      </c>
      <c r="Q162" s="19" t="str">
        <f aca="false">IF(C162=$P$2,"所属0",IF(C162=$P$3,"所属2",IF(OR(C162=$P$7,C162=$P$4),"所属1",IF(C162=$P$5,"所属0","所属4"))))</f>
        <v>所属4</v>
      </c>
      <c r="R162" s="19" t="str">
        <f aca="false">IF(OR(C162=$P$2,C162=$P$5),"達成区分","未選択")</f>
        <v>未選択</v>
      </c>
      <c r="S162" s="19" t="str">
        <f aca="false">IF(OR(C162=$P$2,C162=$P$5),"達成"&amp;L162,"達成E")</f>
        <v>達成E</v>
      </c>
      <c r="T162" s="19" t="str">
        <f aca="false">IF(AND(E162&lt;&gt;"",G162&lt;&gt;"",H162&lt;&gt;"",I162&lt;&gt;"",J162&lt;&gt;""),"○",IF(B162=$P$3,"○",IF(E162="","○","×")))</f>
        <v>○</v>
      </c>
      <c r="U162" s="1" t="str">
        <f aca="false">IF(AND(E162&lt;&gt;"",K162&lt;&gt;"",L162&lt;&gt;""),"○",IF(OR(C162=$P$3,C162=$P$4,C162=$P$7),"○",IF(E162="","○","×")))</f>
        <v>○</v>
      </c>
      <c r="V162" s="1" t="str">
        <f aca="false">IF(AND(E162&lt;&gt;"",M162&lt;&gt;"",N162&lt;&gt;""),"○",IF(OR(D162=$P$3,D162=$P$4,D162=$P$7,D162=$P$8),"○",IF(E162="","○","×")))</f>
        <v>○</v>
      </c>
      <c r="W162" s="1" t="str">
        <f aca="false">IF(B162=$P$3,"未選択","育成区分")</f>
        <v>育成区分</v>
      </c>
    </row>
    <row r="163" customFormat="false" ht="80.1" hidden="false" customHeight="true" outlineLevel="0" collapsed="false">
      <c r="A163" s="10" t="n">
        <v>150</v>
      </c>
      <c r="B163" s="70"/>
      <c r="C163" s="41"/>
      <c r="D163" s="70"/>
      <c r="E163" s="70"/>
      <c r="F163" s="71"/>
      <c r="G163" s="72"/>
      <c r="H163" s="73"/>
      <c r="I163" s="74"/>
      <c r="J163" s="81"/>
      <c r="K163" s="76"/>
      <c r="L163" s="77"/>
      <c r="M163" s="78"/>
      <c r="N163" s="79"/>
      <c r="O163" s="80"/>
      <c r="P163" s="19" t="str">
        <f aca="false">IF(B163=$P$2,"所属0",IF(B163=$P$3,"所属2","所属3"))</f>
        <v>所属3</v>
      </c>
      <c r="Q163" s="19" t="str">
        <f aca="false">IF(C163=$P$2,"所属0",IF(C163=$P$3,"所属2",IF(OR(C163=$P$7,C163=$P$4),"所属1",IF(C163=$P$5,"所属0","所属4"))))</f>
        <v>所属4</v>
      </c>
      <c r="R163" s="19" t="str">
        <f aca="false">IF(OR(C163=$P$2,C163=$P$5),"達成区分","未選択")</f>
        <v>未選択</v>
      </c>
      <c r="S163" s="19" t="str">
        <f aca="false">IF(OR(C163=$P$2,C163=$P$5),"達成"&amp;L163,"達成E")</f>
        <v>達成E</v>
      </c>
      <c r="T163" s="19" t="str">
        <f aca="false">IF(AND(E163&lt;&gt;"",G163&lt;&gt;"",H163&lt;&gt;"",I163&lt;&gt;"",J163&lt;&gt;""),"○",IF(B163=$P$3,"○",IF(E163="","○","×")))</f>
        <v>○</v>
      </c>
      <c r="U163" s="1" t="str">
        <f aca="false">IF(AND(E163&lt;&gt;"",K163&lt;&gt;"",L163&lt;&gt;""),"○",IF(OR(C163=$P$3,C163=$P$4,C163=$P$7),"○",IF(E163="","○","×")))</f>
        <v>○</v>
      </c>
      <c r="V163" s="1" t="str">
        <f aca="false">IF(AND(E163&lt;&gt;"",M163&lt;&gt;"",N163&lt;&gt;""),"○",IF(OR(D163=$P$3,D163=$P$4,D163=$P$7,D163=$P$8),"○",IF(E163="","○","×")))</f>
        <v>○</v>
      </c>
      <c r="W163" s="1" t="str">
        <f aca="false">IF(B163=$P$3,"未選択","育成区分")</f>
        <v>育成区分</v>
      </c>
    </row>
    <row r="164" customFormat="false" ht="75" hidden="false" customHeight="true" outlineLevel="0" collapsed="false">
      <c r="A164" s="12"/>
      <c r="B164" s="82"/>
      <c r="C164" s="43"/>
      <c r="D164" s="82"/>
      <c r="E164" s="82"/>
      <c r="F164" s="82"/>
      <c r="G164" s="83"/>
      <c r="H164" s="84"/>
      <c r="I164" s="83"/>
      <c r="J164" s="85"/>
      <c r="K164" s="83"/>
      <c r="L164" s="86"/>
      <c r="M164" s="43"/>
      <c r="N164" s="83"/>
      <c r="O164" s="86"/>
      <c r="P164" s="83"/>
      <c r="Q164" s="83"/>
      <c r="R164" s="83"/>
      <c r="S164" s="83"/>
      <c r="T164" s="83"/>
    </row>
    <row r="165" customFormat="false" ht="75" hidden="false" customHeight="true" outlineLevel="0" collapsed="false">
      <c r="A165" s="12"/>
      <c r="B165" s="82"/>
      <c r="C165" s="43"/>
      <c r="D165" s="82"/>
      <c r="E165" s="82"/>
      <c r="F165" s="82"/>
      <c r="G165" s="83"/>
      <c r="H165" s="84"/>
      <c r="I165" s="83"/>
      <c r="J165" s="85"/>
      <c r="K165" s="83"/>
      <c r="L165" s="86"/>
      <c r="M165" s="43"/>
      <c r="N165" s="83"/>
      <c r="O165" s="86"/>
      <c r="P165" s="83"/>
      <c r="Q165" s="83"/>
      <c r="R165" s="83"/>
      <c r="S165" s="83"/>
      <c r="T165" s="83"/>
    </row>
    <row r="166" customFormat="false" ht="75" hidden="false" customHeight="true" outlineLevel="0" collapsed="false">
      <c r="A166" s="12"/>
      <c r="B166" s="82"/>
      <c r="C166" s="43"/>
      <c r="D166" s="82"/>
      <c r="E166" s="82"/>
      <c r="F166" s="82"/>
      <c r="G166" s="83"/>
      <c r="H166" s="84"/>
      <c r="I166" s="83"/>
      <c r="J166" s="85"/>
      <c r="K166" s="83"/>
      <c r="L166" s="86"/>
      <c r="M166" s="43"/>
      <c r="N166" s="83"/>
      <c r="O166" s="86"/>
      <c r="P166" s="83"/>
      <c r="Q166" s="83"/>
      <c r="R166" s="83"/>
      <c r="S166" s="83"/>
      <c r="T166" s="83"/>
    </row>
    <row r="167" customFormat="false" ht="75" hidden="false" customHeight="true" outlineLevel="0" collapsed="false">
      <c r="A167" s="12"/>
      <c r="B167" s="82"/>
      <c r="C167" s="43"/>
      <c r="D167" s="82"/>
      <c r="E167" s="82"/>
      <c r="F167" s="82"/>
      <c r="G167" s="83"/>
      <c r="H167" s="84"/>
      <c r="I167" s="83"/>
      <c r="J167" s="85"/>
      <c r="K167" s="83"/>
      <c r="L167" s="86"/>
      <c r="M167" s="43"/>
      <c r="N167" s="83"/>
      <c r="O167" s="86"/>
      <c r="P167" s="83"/>
      <c r="Q167" s="83"/>
      <c r="R167" s="83"/>
      <c r="S167" s="83"/>
      <c r="T167" s="83"/>
    </row>
    <row r="168" customFormat="false" ht="75" hidden="false" customHeight="true" outlineLevel="0" collapsed="false">
      <c r="A168" s="12"/>
      <c r="B168" s="82"/>
      <c r="C168" s="43"/>
      <c r="D168" s="82"/>
      <c r="E168" s="82"/>
      <c r="F168" s="82"/>
      <c r="G168" s="83"/>
      <c r="H168" s="84"/>
      <c r="I168" s="83"/>
      <c r="J168" s="85"/>
      <c r="K168" s="83"/>
      <c r="L168" s="86"/>
      <c r="M168" s="43"/>
      <c r="N168" s="83"/>
      <c r="O168" s="86"/>
      <c r="P168" s="83"/>
      <c r="Q168" s="83"/>
      <c r="R168" s="83"/>
      <c r="S168" s="83"/>
      <c r="T168" s="83"/>
    </row>
    <row r="169" customFormat="false" ht="75" hidden="false" customHeight="true" outlineLevel="0" collapsed="false">
      <c r="A169" s="12"/>
      <c r="B169" s="82"/>
      <c r="C169" s="43"/>
      <c r="D169" s="82"/>
      <c r="E169" s="82"/>
      <c r="F169" s="82"/>
      <c r="G169" s="83"/>
      <c r="H169" s="84"/>
      <c r="I169" s="83"/>
      <c r="J169" s="85"/>
      <c r="K169" s="83"/>
      <c r="L169" s="86"/>
      <c r="M169" s="43"/>
      <c r="N169" s="83"/>
      <c r="O169" s="86"/>
      <c r="P169" s="83"/>
      <c r="Q169" s="83"/>
      <c r="R169" s="83"/>
      <c r="S169" s="83"/>
      <c r="T169" s="83"/>
    </row>
    <row r="170" customFormat="false" ht="75" hidden="false" customHeight="true" outlineLevel="0" collapsed="false">
      <c r="A170" s="12"/>
      <c r="B170" s="82"/>
      <c r="C170" s="43"/>
      <c r="D170" s="82"/>
      <c r="E170" s="82"/>
      <c r="F170" s="82"/>
      <c r="G170" s="83"/>
      <c r="H170" s="84"/>
      <c r="I170" s="83"/>
      <c r="J170" s="85"/>
      <c r="K170" s="83"/>
      <c r="L170" s="86"/>
      <c r="M170" s="43"/>
      <c r="N170" s="83"/>
      <c r="O170" s="86"/>
      <c r="P170" s="83"/>
      <c r="Q170" s="83"/>
      <c r="R170" s="83"/>
      <c r="S170" s="83"/>
      <c r="T170" s="83"/>
    </row>
    <row r="171" customFormat="false" ht="75" hidden="false" customHeight="true" outlineLevel="0" collapsed="false">
      <c r="A171" s="12"/>
      <c r="B171" s="82"/>
      <c r="C171" s="43"/>
      <c r="D171" s="82"/>
      <c r="E171" s="82"/>
      <c r="F171" s="82"/>
      <c r="G171" s="83"/>
      <c r="H171" s="84"/>
      <c r="I171" s="83"/>
      <c r="J171" s="85"/>
      <c r="K171" s="83"/>
      <c r="L171" s="86"/>
      <c r="M171" s="43"/>
      <c r="N171" s="83"/>
      <c r="O171" s="86"/>
      <c r="P171" s="83"/>
      <c r="Q171" s="83"/>
      <c r="R171" s="83"/>
      <c r="S171" s="83"/>
      <c r="T171" s="83"/>
    </row>
    <row r="172" customFormat="false" ht="13.5" hidden="false" customHeight="false" outlineLevel="0" collapsed="false">
      <c r="A172" s="12"/>
      <c r="B172" s="12"/>
      <c r="C172" s="43"/>
      <c r="D172" s="12"/>
      <c r="E172" s="12"/>
      <c r="F172" s="12"/>
      <c r="G172" s="87"/>
      <c r="H172" s="87"/>
      <c r="I172" s="87"/>
      <c r="J172" s="88"/>
      <c r="K172" s="87"/>
      <c r="L172" s="89"/>
      <c r="M172" s="43"/>
      <c r="N172" s="87"/>
      <c r="O172" s="90"/>
      <c r="P172" s="87"/>
    </row>
    <row r="173" customFormat="false" ht="13.5" hidden="false" customHeight="false" outlineLevel="0" collapsed="false">
      <c r="A173" s="12"/>
      <c r="B173" s="12"/>
      <c r="C173" s="43"/>
      <c r="D173" s="12"/>
      <c r="E173" s="12"/>
      <c r="F173" s="12"/>
      <c r="G173" s="87"/>
      <c r="H173" s="87"/>
      <c r="I173" s="87"/>
      <c r="J173" s="88"/>
      <c r="K173" s="87"/>
      <c r="L173" s="89"/>
      <c r="M173" s="43"/>
      <c r="N173" s="87"/>
      <c r="O173" s="90"/>
      <c r="P173" s="87"/>
    </row>
    <row r="174" customFormat="false" ht="13.5" hidden="false" customHeight="false" outlineLevel="0" collapsed="false">
      <c r="A174" s="12"/>
      <c r="B174" s="12"/>
      <c r="C174" s="43"/>
      <c r="D174" s="12"/>
      <c r="E174" s="12"/>
      <c r="F174" s="12"/>
      <c r="G174" s="87"/>
      <c r="H174" s="87"/>
      <c r="I174" s="87"/>
      <c r="J174" s="88"/>
      <c r="K174" s="87"/>
      <c r="L174" s="89"/>
      <c r="M174" s="43"/>
      <c r="N174" s="87"/>
      <c r="O174" s="90"/>
      <c r="P174" s="87"/>
    </row>
    <row r="175" customFormat="false" ht="13.5" hidden="false" customHeight="false" outlineLevel="0" collapsed="false">
      <c r="A175" s="12"/>
      <c r="B175" s="12"/>
      <c r="C175" s="43"/>
      <c r="D175" s="12"/>
      <c r="E175" s="12"/>
      <c r="F175" s="12"/>
      <c r="G175" s="87"/>
      <c r="H175" s="87"/>
      <c r="I175" s="87"/>
      <c r="J175" s="88"/>
      <c r="K175" s="87"/>
      <c r="L175" s="89"/>
      <c r="M175" s="43"/>
      <c r="N175" s="87"/>
      <c r="O175" s="90"/>
      <c r="P175" s="87"/>
    </row>
    <row r="176" customFormat="false" ht="13.5" hidden="false" customHeight="false" outlineLevel="0" collapsed="false">
      <c r="A176" s="12"/>
      <c r="B176" s="12"/>
      <c r="C176" s="43"/>
      <c r="D176" s="12"/>
      <c r="E176" s="12"/>
      <c r="F176" s="12"/>
      <c r="G176" s="87"/>
      <c r="H176" s="87"/>
      <c r="I176" s="87"/>
      <c r="J176" s="88"/>
      <c r="K176" s="87"/>
      <c r="L176" s="89"/>
      <c r="M176" s="43"/>
      <c r="N176" s="87"/>
      <c r="O176" s="90"/>
      <c r="P176" s="87"/>
    </row>
    <row r="177" customFormat="false" ht="13.5" hidden="false" customHeight="false" outlineLevel="0" collapsed="false">
      <c r="P177" s="87"/>
    </row>
    <row r="178" customFormat="false" ht="13.5" hidden="false" customHeight="false" outlineLevel="0" collapsed="false">
      <c r="P178" s="87"/>
    </row>
  </sheetData>
  <sheetProtection sheet="true" password="f3c2" formatCells="false" formatColumns="false" formatRows="false"/>
  <mergeCells count="10">
    <mergeCell ref="A1:G1"/>
    <mergeCell ref="I1:J1"/>
    <mergeCell ref="A3:B3"/>
    <mergeCell ref="C3:D3"/>
    <mergeCell ref="A4:B4"/>
    <mergeCell ref="C4:G4"/>
    <mergeCell ref="A5:B5"/>
    <mergeCell ref="C5:F5"/>
    <mergeCell ref="G12:I12"/>
    <mergeCell ref="K12:L12"/>
  </mergeCells>
  <conditionalFormatting sqref="K14:L163">
    <cfRule type="expression" priority="2" aboveAverage="0" equalAverage="0" bottom="0" percent="0" rank="0" text="" dxfId="0">
      <formula>OR($B14=$P$3,$C14=$P$3,$C14=$P$4,$C14=$P$7,$D14=$P$3,$D14=$P$4,$D14=$P$7,$D14=$P$5,$D14=$P$6)</formula>
    </cfRule>
  </conditionalFormatting>
  <conditionalFormatting sqref="G14:J163">
    <cfRule type="expression" priority="3" aboveAverage="0" equalAverage="0" bottom="0" percent="0" rank="0" text="" dxfId="1">
      <formula>OR($B14=$P$3,$C14=$P$3,$C14=$P$4,$C14=$P$7,$D14=$P$3,$D14=$P$4,$D14=$P$7)</formula>
    </cfRule>
  </conditionalFormatting>
  <conditionalFormatting sqref="M14:N163">
    <cfRule type="expression" priority="4" aboveAverage="0" equalAverage="0" bottom="0" percent="0" rank="0" text="" dxfId="2">
      <formula>OR($B14=$P$3,$C14=$P$3,$C14=$P$4,$C14=$P$7,$D14=$P$3,$D14=$P$4,$D14=$P$7)</formula>
    </cfRule>
  </conditionalFormatting>
  <dataValidations count="15">
    <dataValidation allowBlank="true" error="休止中は入力不要です。" errorStyle="stop" errorTitle="入力エラーです" operator="between" showDropDown="false" showErrorMessage="true" showInputMessage="false" sqref="G14:G163" type="custom">
      <formula1>B14=$P$2</formula1>
      <formula2>0</formula2>
    </dataValidation>
    <dataValidation allowBlank="true" error="休止中は入力不要です。" errorStyle="stop" errorTitle="入力エラーです" operator="between" showDropDown="false" showErrorMessage="true" showInputMessage="false" sqref="I14:I163" type="custom">
      <formula1>B14=$P$2</formula1>
      <formula2>0</formula2>
    </dataValidation>
    <dataValidation allowBlank="true" errorStyle="stop" operator="between" showDropDown="false" showErrorMessage="true" showInputMessage="false" sqref="J14:J163" type="list">
      <formula1>INDIRECT($W14)</formula1>
      <formula2>0</formula2>
    </dataValidation>
    <dataValidation allowBlank="true" error="休止中は入力不要です。" errorStyle="stop" errorTitle="入力エラーです" operator="between" showDropDown="false" showErrorMessage="true" showInputMessage="false" sqref="H14:H163" type="custom">
      <formula1>B14=$P$2</formula1>
      <formula2>0</formula2>
    </dataValidation>
    <dataValidation allowBlank="true" error="達成度はプルダウンから選択して下さい。" errorStyle="stop" errorTitle="入力エラーです" operator="between" showDropDown="false" showErrorMessage="true" showInputMessage="false" sqref="L14:L163" type="list">
      <formula1>達成区分</formula1>
      <formula2>0</formula2>
    </dataValidation>
    <dataValidation allowBlank="true" error="達成度はプルダウンから選択して下さい。" errorStyle="stop" errorTitle="入力エラーです" operator="between" showDropDown="false" showErrorMessage="true" showInputMessage="false" sqref="N14:N163" type="list">
      <formula1>INDIRECT($S14)</formula1>
      <formula2>0</formula2>
    </dataValidation>
    <dataValidation allowBlank="true" error="プルダウンから選択して下さい。" errorStyle="stop" errorTitle="入力エラーです" operator="between" showDropDown="false" showErrorMessage="true" showInputMessage="false" sqref="D14:D163" type="list">
      <formula1>INDIRECT($Q14)</formula1>
      <formula2>0</formula2>
    </dataValidation>
    <dataValidation allowBlank="true" error="プルダウンから選択して下さい。" errorStyle="stop" errorTitle="入力エラーです" operator="between" showDropDown="false" showErrorMessage="true" showInputMessage="false" sqref="C14:C163" type="list">
      <formula1>INDIRECT($P14)</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E3" type="custom">
      <formula1>LEN(E3)=LENB(E3)</formula1>
      <formula2>0</formula2>
    </dataValidation>
    <dataValidation allowBlank="true" error="プルダウンで該当する提出時期を選択して下さい。" errorStyle="stop" errorTitle="入力エラー" operator="between" showDropDown="false" showErrorMessage="true" showInputMessage="false" sqref="H1" type="list">
      <formula1>"平成２８年度の育成計画,９月末時点での育成状況（中間報告）,３月末時点での育成状況（実績報告）"</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E14:E171" type="custom">
      <formula1>AND(LEN(E14)=LENB(E14),LEN(E14)=8,EXACT(E14,UPPER(E14)))</formula1>
      <formula2>0</formula2>
    </dataValidation>
    <dataValidation allowBlank="true" errorStyle="stop" operator="between" showDropDown="false" showErrorMessage="true" showInputMessage="false" sqref="J164:J171" type="list">
      <formula1>$Z$3:$Z$8</formula1>
      <formula2>0</formula2>
    </dataValidation>
    <dataValidation allowBlank="true" error="プルダウンから選択して下さい。" errorStyle="stop" errorTitle="入力エラー" operator="between" showDropDown="false" showErrorMessage="true" showInputMessage="false" sqref="B14:B171" type="list">
      <formula1>"活動中,休止中"</formula1>
      <formula2>0</formula2>
    </dataValidation>
    <dataValidation allowBlank="true" errorStyle="stop" operator="between" showDropDown="false" showErrorMessage="true" showInputMessage="false" sqref="D164:D171" type="list">
      <formula1>$AD$3:$AD$5</formula1>
      <formula2>0</formula2>
    </dataValidation>
    <dataValidation allowBlank="true" error="達成度はプルダウンから選択して下さい。" errorStyle="stop" errorTitle="入力エラーです" operator="between" showDropDown="false" showErrorMessage="true" showInputMessage="false" sqref="L164:L171" type="list">
      <formula1>$AA$3:$AA$6</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H178"/>
  <sheetViews>
    <sheetView showFormulas="false" showGridLines="true" showRowColHeaders="true" showZeros="true" rightToLeft="false" tabSelected="false" showOutlineSymbols="true" defaultGridColor="true" view="pageBreakPreview" topLeftCell="A1" colorId="64" zoomScale="55" zoomScaleNormal="55" zoomScalePageLayoutView="55" workbookViewId="0">
      <selection pane="topLeft" activeCell="C5" activeCellId="0" sqref="C5:F5"/>
    </sheetView>
  </sheetViews>
  <sheetFormatPr defaultColWidth="8.9921875" defaultRowHeight="13.5" zeroHeight="false" outlineLevelRow="0" outlineLevelCol="0"/>
  <cols>
    <col collapsed="false" customWidth="true" hidden="false" outlineLevel="0" max="1" min="1" style="2" width="3.99"/>
    <col collapsed="false" customWidth="false" hidden="false" outlineLevel="0" max="2" min="2" style="2" width="8.99"/>
    <col collapsed="false" customWidth="false" hidden="false" outlineLevel="0" max="3" min="3" style="18" width="8.99"/>
    <col collapsed="false" customWidth="false" hidden="false" outlineLevel="0" max="4" min="4" style="2" width="8.99"/>
    <col collapsed="false" customWidth="true" hidden="false" outlineLevel="0" max="5" min="5" style="2" width="18.74"/>
    <col collapsed="false" customWidth="true" hidden="false" outlineLevel="0" max="6" min="6" style="2" width="18.12"/>
    <col collapsed="false" customWidth="true" hidden="false" outlineLevel="0" max="9" min="7" style="19" width="27.37"/>
    <col collapsed="false" customWidth="true" hidden="false" outlineLevel="0" max="10" min="10" style="20" width="6.49"/>
    <col collapsed="false" customWidth="true" hidden="false" outlineLevel="0" max="11" min="11" style="19" width="58.49"/>
    <col collapsed="false" customWidth="true" hidden="false" outlineLevel="0" max="12" min="12" style="21" width="6.99"/>
    <col collapsed="false" customWidth="true" hidden="false" outlineLevel="0" max="13" min="13" style="18" width="57.62"/>
    <col collapsed="false" customWidth="true" hidden="false" outlineLevel="0" max="14" min="14" style="19" width="6.74"/>
    <col collapsed="false" customWidth="true" hidden="false" outlineLevel="0" max="15" min="15" style="22" width="35.12"/>
    <col collapsed="false" customWidth="true" hidden="true" outlineLevel="0" max="16" min="16" style="19" width="11.49"/>
    <col collapsed="false" customWidth="true" hidden="true" outlineLevel="0" max="18" min="17" style="19" width="9.36"/>
    <col collapsed="false" customWidth="true" hidden="true" outlineLevel="0" max="19" min="19" style="19" width="12.99"/>
    <col collapsed="false" customWidth="true" hidden="true" outlineLevel="0" max="20" min="20" style="19" width="9.25"/>
    <col collapsed="false" customWidth="false" hidden="true" outlineLevel="0" max="29" min="21" style="1" width="8.97"/>
    <col collapsed="false" customWidth="true" hidden="true" outlineLevel="0" max="30" min="30" style="1" width="9.75"/>
    <col collapsed="false" customWidth="false" hidden="true" outlineLevel="0" max="36" min="31" style="1" width="8.97"/>
    <col collapsed="false" customWidth="false" hidden="false" outlineLevel="0" max="257" min="37" style="1" width="8.99"/>
  </cols>
  <sheetData>
    <row r="1" s="6" customFormat="true" ht="36" hidden="false" customHeight="true" outlineLevel="0" collapsed="false">
      <c r="A1" s="23" t="s">
        <v>250</v>
      </c>
      <c r="B1" s="23"/>
      <c r="C1" s="23"/>
      <c r="D1" s="23"/>
      <c r="E1" s="23"/>
      <c r="F1" s="23"/>
      <c r="G1" s="23"/>
      <c r="H1" s="91" t="s">
        <v>251</v>
      </c>
      <c r="I1" s="25" t="s">
        <v>252</v>
      </c>
      <c r="J1" s="25"/>
      <c r="K1" s="26" t="n">
        <f aca="false">IF(H1="平成２８年度の育成計画",0,VALUE(MID(H1,1,1)))</f>
        <v>0</v>
      </c>
      <c r="M1" s="27"/>
      <c r="N1" s="28"/>
      <c r="O1" s="29"/>
      <c r="P1" s="30" t="s">
        <v>253</v>
      </c>
      <c r="Q1" s="28"/>
      <c r="R1" s="28"/>
      <c r="S1" s="28"/>
      <c r="T1" s="28"/>
      <c r="Z1" s="20"/>
      <c r="AC1" s="31" t="s">
        <v>254</v>
      </c>
      <c r="AD1" s="32"/>
    </row>
    <row r="2" s="6" customFormat="true" ht="16.5" hidden="false" customHeight="true" outlineLevel="0" collapsed="false">
      <c r="A2" s="33"/>
      <c r="B2" s="33"/>
      <c r="C2" s="27"/>
      <c r="D2" s="33"/>
      <c r="E2" s="2"/>
      <c r="F2" s="2"/>
      <c r="G2" s="28"/>
      <c r="H2" s="28"/>
      <c r="I2" s="28"/>
      <c r="J2" s="1"/>
      <c r="K2" s="28"/>
      <c r="L2" s="2"/>
      <c r="M2" s="27"/>
      <c r="N2" s="28"/>
      <c r="O2" s="29"/>
      <c r="P2" s="30" t="s">
        <v>255</v>
      </c>
      <c r="Q2" s="28"/>
      <c r="R2" s="28"/>
      <c r="S2" s="28"/>
      <c r="T2" s="28"/>
      <c r="Z2" s="31" t="s">
        <v>256</v>
      </c>
      <c r="AA2" s="31" t="s">
        <v>257</v>
      </c>
      <c r="AC2" s="31" t="s">
        <v>258</v>
      </c>
      <c r="AD2" s="31" t="s">
        <v>259</v>
      </c>
      <c r="AE2" s="31" t="s">
        <v>260</v>
      </c>
      <c r="AF2" s="31" t="s">
        <v>261</v>
      </c>
      <c r="AG2" s="31" t="s">
        <v>262</v>
      </c>
    </row>
    <row r="3" s="6" customFormat="true" ht="25.5" hidden="false" customHeight="true" outlineLevel="0" collapsed="false">
      <c r="A3" s="34" t="s">
        <v>2</v>
      </c>
      <c r="B3" s="34"/>
      <c r="C3" s="35" t="s">
        <v>263</v>
      </c>
      <c r="D3" s="35"/>
      <c r="E3" s="92" t="s">
        <v>299</v>
      </c>
      <c r="F3" s="93" t="s">
        <v>264</v>
      </c>
      <c r="I3" s="28"/>
      <c r="J3" s="1"/>
      <c r="K3" s="28"/>
      <c r="L3" s="2"/>
      <c r="M3" s="27"/>
      <c r="N3" s="28"/>
      <c r="O3" s="29"/>
      <c r="P3" s="30" t="s">
        <v>265</v>
      </c>
      <c r="Q3" s="28"/>
      <c r="R3" s="28"/>
      <c r="S3" s="28"/>
      <c r="T3" s="28"/>
      <c r="Y3" s="6" t="str">
        <f aca="false">C3&amp;E3</f>
        <v>機構00-000</v>
      </c>
      <c r="Z3" s="38" t="n">
        <v>1</v>
      </c>
      <c r="AA3" s="6" t="s">
        <v>266</v>
      </c>
      <c r="AC3" s="31" t="s">
        <v>255</v>
      </c>
      <c r="AE3" s="31" t="s">
        <v>265</v>
      </c>
      <c r="AF3" s="31" t="s">
        <v>267</v>
      </c>
      <c r="AG3" s="31" t="s">
        <v>267</v>
      </c>
    </row>
    <row r="4" s="6" customFormat="true" ht="25.5" hidden="false" customHeight="true" outlineLevel="0" collapsed="false">
      <c r="A4" s="39" t="s">
        <v>3</v>
      </c>
      <c r="B4" s="39"/>
      <c r="C4" s="94" t="s">
        <v>300</v>
      </c>
      <c r="D4" s="94"/>
      <c r="E4" s="94"/>
      <c r="F4" s="94"/>
      <c r="G4" s="94"/>
      <c r="I4" s="28"/>
      <c r="J4" s="1"/>
      <c r="K4" s="28"/>
      <c r="L4" s="2"/>
      <c r="M4" s="27"/>
      <c r="N4" s="28"/>
      <c r="O4" s="29"/>
      <c r="P4" s="30" t="s">
        <v>268</v>
      </c>
      <c r="Q4" s="28"/>
      <c r="R4" s="28"/>
      <c r="S4" s="28"/>
      <c r="T4" s="28"/>
      <c r="Z4" s="38" t="n">
        <v>2</v>
      </c>
      <c r="AA4" s="6" t="s">
        <v>269</v>
      </c>
      <c r="AC4" s="31" t="s">
        <v>265</v>
      </c>
      <c r="AE4" s="31" t="s">
        <v>268</v>
      </c>
      <c r="AG4" s="31" t="s">
        <v>270</v>
      </c>
    </row>
    <row r="5" s="6" customFormat="true" ht="25.5" hidden="false" customHeight="true" outlineLevel="0" collapsed="false">
      <c r="A5" s="39" t="s">
        <v>271</v>
      </c>
      <c r="B5" s="39"/>
      <c r="C5" s="95" t="s">
        <v>301</v>
      </c>
      <c r="D5" s="95"/>
      <c r="E5" s="95"/>
      <c r="F5" s="95"/>
      <c r="G5" s="42" t="str">
        <f aca="false">IF(AND(E3&lt;&gt;"",C5=""),"←作成者未入力","")</f>
        <v/>
      </c>
      <c r="I5" s="28"/>
      <c r="J5" s="1"/>
      <c r="K5" s="28"/>
      <c r="L5" s="2"/>
      <c r="M5" s="27"/>
      <c r="N5" s="28"/>
      <c r="O5" s="29"/>
      <c r="P5" s="30" t="s">
        <v>267</v>
      </c>
      <c r="Q5" s="28"/>
      <c r="R5" s="28"/>
      <c r="S5" s="28"/>
      <c r="T5" s="28"/>
      <c r="Z5" s="38" t="n">
        <v>3</v>
      </c>
      <c r="AA5" s="6" t="s">
        <v>272</v>
      </c>
      <c r="AC5" s="31" t="s">
        <v>268</v>
      </c>
      <c r="AE5" s="31" t="s">
        <v>273</v>
      </c>
    </row>
    <row r="6" s="6" customFormat="true" ht="25.5" hidden="false" customHeight="true" outlineLevel="0" collapsed="false">
      <c r="A6" s="43"/>
      <c r="B6" s="43"/>
      <c r="C6" s="27"/>
      <c r="D6" s="43"/>
      <c r="E6" s="43"/>
      <c r="F6" s="44"/>
      <c r="G6" s="44"/>
      <c r="H6" s="44"/>
      <c r="I6" s="45"/>
      <c r="J6" s="46"/>
      <c r="K6" s="45"/>
      <c r="L6" s="47"/>
      <c r="M6" s="27"/>
      <c r="N6" s="28"/>
      <c r="O6" s="29"/>
      <c r="P6" s="30" t="s">
        <v>270</v>
      </c>
      <c r="Q6" s="28"/>
      <c r="R6" s="28"/>
      <c r="S6" s="28"/>
      <c r="T6" s="28"/>
      <c r="Z6" s="38" t="n">
        <v>4</v>
      </c>
      <c r="AA6" s="6" t="s">
        <v>274</v>
      </c>
      <c r="AC6" s="31" t="s">
        <v>273</v>
      </c>
    </row>
    <row r="7" s="6" customFormat="true" ht="16.5" hidden="false" customHeight="true" outlineLevel="0" collapsed="false">
      <c r="A7" s="2"/>
      <c r="B7" s="2"/>
      <c r="C7" s="27"/>
      <c r="D7" s="2"/>
      <c r="E7" s="12"/>
      <c r="F7" s="12"/>
      <c r="G7" s="48"/>
      <c r="H7" s="48"/>
      <c r="I7" s="28"/>
      <c r="J7" s="1"/>
      <c r="K7" s="28"/>
      <c r="L7" s="2"/>
      <c r="M7" s="27"/>
      <c r="N7" s="28"/>
      <c r="O7" s="29"/>
      <c r="P7" s="30" t="s">
        <v>273</v>
      </c>
      <c r="Q7" s="28"/>
      <c r="R7" s="28"/>
      <c r="S7" s="28"/>
      <c r="T7" s="28"/>
      <c r="Z7" s="38" t="n">
        <v>5</v>
      </c>
      <c r="AA7" s="6" t="s">
        <v>275</v>
      </c>
    </row>
    <row r="8" s="6" customFormat="true" ht="22.5" hidden="false" customHeight="true" outlineLevel="0" collapsed="false">
      <c r="A8" s="2"/>
      <c r="B8" s="2"/>
      <c r="C8" s="27"/>
      <c r="D8" s="2"/>
      <c r="E8" s="12"/>
      <c r="F8" s="12"/>
      <c r="G8" s="48"/>
      <c r="H8" s="48"/>
      <c r="I8" s="28"/>
      <c r="J8" s="1"/>
      <c r="K8" s="28"/>
      <c r="L8" s="2"/>
      <c r="M8" s="27"/>
      <c r="N8" s="28"/>
      <c r="O8" s="29"/>
      <c r="Q8" s="28"/>
      <c r="R8" s="28"/>
      <c r="S8" s="28"/>
      <c r="T8" s="28"/>
      <c r="Z8" s="38" t="n">
        <v>6</v>
      </c>
    </row>
    <row r="9" customFormat="false" ht="16.5" hidden="false" customHeight="true" outlineLevel="0" collapsed="false">
      <c r="A9" s="1"/>
      <c r="B9" s="1"/>
      <c r="D9" s="1"/>
      <c r="E9" s="49"/>
      <c r="J9" s="50"/>
      <c r="L9" s="50"/>
      <c r="O9" s="51"/>
      <c r="Z9" s="6"/>
      <c r="AC9" s="3" t="s">
        <v>276</v>
      </c>
    </row>
    <row r="10" customFormat="false" ht="28.5" hidden="false" customHeight="true" outlineLevel="0" collapsed="false">
      <c r="A10" s="1"/>
      <c r="B10" s="1"/>
      <c r="D10" s="1"/>
      <c r="E10" s="49"/>
      <c r="G10" s="48"/>
      <c r="J10" s="50"/>
      <c r="L10" s="50"/>
      <c r="O10" s="51"/>
      <c r="Z10" s="6"/>
      <c r="AC10" s="1" t="s">
        <v>266</v>
      </c>
      <c r="AD10" s="1" t="s">
        <v>269</v>
      </c>
      <c r="AE10" s="1" t="s">
        <v>272</v>
      </c>
      <c r="AF10" s="1" t="s">
        <v>274</v>
      </c>
      <c r="AG10" s="1" t="s">
        <v>275</v>
      </c>
      <c r="AH10" s="3" t="s">
        <v>277</v>
      </c>
    </row>
    <row r="11" customFormat="false" ht="28.5" hidden="false" customHeight="true" outlineLevel="0" collapsed="false">
      <c r="A11" s="1"/>
      <c r="B11" s="1"/>
      <c r="D11" s="1"/>
      <c r="E11" s="49"/>
      <c r="G11" s="48"/>
      <c r="H11" s="48"/>
      <c r="I11" s="48"/>
      <c r="J11" s="48"/>
      <c r="K11" s="12"/>
      <c r="L11" s="52"/>
      <c r="N11" s="12"/>
      <c r="O11" s="52"/>
      <c r="Z11" s="6"/>
      <c r="AC11" s="1" t="s">
        <v>266</v>
      </c>
      <c r="AD11" s="1" t="s">
        <v>266</v>
      </c>
      <c r="AE11" s="1" t="s">
        <v>266</v>
      </c>
      <c r="AF11" s="1" t="s">
        <v>266</v>
      </c>
      <c r="AG11" s="1" t="s">
        <v>266</v>
      </c>
      <c r="AH11" s="6"/>
    </row>
    <row r="12" customFormat="false" ht="28.5" hidden="false" customHeight="true" outlineLevel="0" collapsed="false">
      <c r="A12" s="1"/>
      <c r="B12" s="1"/>
      <c r="D12" s="1"/>
      <c r="E12" s="49"/>
      <c r="G12" s="53" t="str">
        <f aca="false">IF(AND(K1=0,COUNTIF(T14:T163,"×")&gt;0),"「現状・課題」～「育成計画分類」のいずれかに入力もれがあります。","")</f>
        <v/>
      </c>
      <c r="H12" s="53"/>
      <c r="I12" s="53"/>
      <c r="J12" s="54"/>
      <c r="K12" s="55" t="str">
        <f aca="false">IF(AND(K1=9,COUNTIF(U14:U163,"×")&gt;0),"「９月末時点（中間報告）」及び「達成度」のいずれかに入力もれがあります。","")</f>
        <v/>
      </c>
      <c r="L12" s="55"/>
      <c r="M12" s="56" t="str">
        <f aca="false">IF(AND(K1=3,COUNTIF(V14:V163,"×")&gt;0),"「３月末時点（実績報告）」及び「達成度」のいずれかに入力もれがあります。","")</f>
        <v/>
      </c>
      <c r="N12" s="54"/>
      <c r="O12" s="54"/>
      <c r="P12" s="57" t="s">
        <v>278</v>
      </c>
      <c r="Z12" s="6"/>
      <c r="AD12" s="1" t="s">
        <v>269</v>
      </c>
      <c r="AE12" s="1" t="s">
        <v>269</v>
      </c>
      <c r="AF12" s="1" t="s">
        <v>269</v>
      </c>
      <c r="AG12" s="1" t="s">
        <v>269</v>
      </c>
    </row>
    <row r="13" customFormat="false" ht="39.75" hidden="false" customHeight="true" outlineLevel="0" collapsed="false">
      <c r="A13" s="58"/>
      <c r="B13" s="96" t="s">
        <v>279</v>
      </c>
      <c r="C13" s="59" t="s">
        <v>280</v>
      </c>
      <c r="D13" s="59" t="s">
        <v>281</v>
      </c>
      <c r="E13" s="97" t="s">
        <v>282</v>
      </c>
      <c r="F13" s="98" t="s">
        <v>283</v>
      </c>
      <c r="G13" s="99" t="s">
        <v>284</v>
      </c>
      <c r="H13" s="100" t="s">
        <v>285</v>
      </c>
      <c r="I13" s="100" t="s">
        <v>286</v>
      </c>
      <c r="J13" s="101" t="s">
        <v>287</v>
      </c>
      <c r="K13" s="65" t="s">
        <v>288</v>
      </c>
      <c r="L13" s="66" t="s">
        <v>289</v>
      </c>
      <c r="M13" s="67" t="s">
        <v>290</v>
      </c>
      <c r="N13" s="68" t="s">
        <v>289</v>
      </c>
      <c r="O13" s="69" t="s">
        <v>291</v>
      </c>
      <c r="P13" s="57" t="s">
        <v>292</v>
      </c>
      <c r="Q13" s="19" t="s">
        <v>293</v>
      </c>
      <c r="R13" s="57" t="s">
        <v>294</v>
      </c>
      <c r="S13" s="57" t="s">
        <v>295</v>
      </c>
      <c r="T13" s="57" t="s">
        <v>296</v>
      </c>
      <c r="U13" s="3" t="s">
        <v>297</v>
      </c>
      <c r="V13" s="3" t="s">
        <v>298</v>
      </c>
      <c r="W13" s="3" t="s">
        <v>256</v>
      </c>
      <c r="Z13" s="6"/>
      <c r="AE13" s="1" t="s">
        <v>272</v>
      </c>
      <c r="AF13" s="1" t="s">
        <v>272</v>
      </c>
      <c r="AG13" s="1" t="s">
        <v>272</v>
      </c>
    </row>
    <row r="14" customFormat="false" ht="80.1" hidden="false" customHeight="true" outlineLevel="0" collapsed="false">
      <c r="A14" s="102" t="n">
        <v>1</v>
      </c>
      <c r="B14" s="103" t="s">
        <v>255</v>
      </c>
      <c r="C14" s="104"/>
      <c r="D14" s="102"/>
      <c r="E14" s="105" t="s">
        <v>302</v>
      </c>
      <c r="F14" s="106" t="s">
        <v>303</v>
      </c>
      <c r="G14" s="107" t="s">
        <v>304</v>
      </c>
      <c r="H14" s="108" t="s">
        <v>305</v>
      </c>
      <c r="I14" s="108" t="s">
        <v>306</v>
      </c>
      <c r="J14" s="109" t="n">
        <v>1</v>
      </c>
      <c r="K14" s="110"/>
      <c r="L14" s="111"/>
      <c r="M14" s="112"/>
      <c r="N14" s="113"/>
      <c r="O14" s="114"/>
      <c r="P14" s="19" t="str">
        <f aca="false">IF(B14=$P$2,"所属0",IF(B14=$P$3,"所属2","所属3"))</f>
        <v>所属0</v>
      </c>
      <c r="Q14" s="19" t="str">
        <f aca="false">IF(C14=$P$2,"所属0",IF(C14=$P$3,"所属2",IF(OR(C14=$P$7,C14=$P$4),"所属1",IF(C14=$P$5,"所属0","所属4"))))</f>
        <v>所属4</v>
      </c>
      <c r="R14" s="19" t="str">
        <f aca="false">IF(OR(C14=$P$2,C14=$P$5),"達成区分","未選択")</f>
        <v>未選択</v>
      </c>
      <c r="S14" s="19" t="str">
        <f aca="false">IF(OR(C14=$P$2,C14=$P$5),"達成"&amp;L14,"達成E")</f>
        <v>達成E</v>
      </c>
      <c r="T14" s="19" t="str">
        <f aca="false">IF(AND(E14&lt;&gt;"",G14&lt;&gt;"",H14&lt;&gt;"",I14&lt;&gt;"",J14&lt;&gt;""),"○",IF(B14=$P$3,"○",IF(E14="","○","×")))</f>
        <v>○</v>
      </c>
      <c r="U14" s="1" t="str">
        <f aca="false">IF(AND(E14&lt;&gt;"",K14&lt;&gt;"",L14&lt;&gt;""),"○",IF(OR(C14=$P$3,C14=$P$4,C14=$P$7),"○",IF(E14="","○","×")))</f>
        <v>×</v>
      </c>
      <c r="V14" s="1" t="str">
        <f aca="false">IF(AND(E14&lt;&gt;"",M14&lt;&gt;"",N14&lt;&gt;""),"○",IF(OR(D14=$P$3,D14=$P$4,D14=$P$7,D14=$P$8),"○",IF(E14="","○","×")))</f>
        <v>○</v>
      </c>
      <c r="W14" s="1" t="str">
        <f aca="false">IF(B14=$P$3,"未選択","育成区分")</f>
        <v>育成区分</v>
      </c>
      <c r="Z14" s="6"/>
      <c r="AF14" s="1" t="s">
        <v>274</v>
      </c>
      <c r="AG14" s="1" t="s">
        <v>274</v>
      </c>
    </row>
    <row r="15" customFormat="false" ht="80.1" hidden="false" customHeight="true" outlineLevel="0" collapsed="false">
      <c r="A15" s="102" t="n">
        <v>2</v>
      </c>
      <c r="B15" s="115" t="s">
        <v>255</v>
      </c>
      <c r="C15" s="104"/>
      <c r="D15" s="102"/>
      <c r="E15" s="116" t="s">
        <v>307</v>
      </c>
      <c r="F15" s="117" t="s">
        <v>308</v>
      </c>
      <c r="G15" s="118" t="s">
        <v>309</v>
      </c>
      <c r="H15" s="119" t="s">
        <v>310</v>
      </c>
      <c r="I15" s="119" t="s">
        <v>311</v>
      </c>
      <c r="J15" s="120" t="n">
        <v>3</v>
      </c>
      <c r="K15" s="110"/>
      <c r="L15" s="111"/>
      <c r="M15" s="112"/>
      <c r="N15" s="113"/>
      <c r="O15" s="114"/>
      <c r="P15" s="19" t="str">
        <f aca="false">IF(B15=$P$2,"所属0",IF(B15=$P$3,"所属2","所属3"))</f>
        <v>所属0</v>
      </c>
      <c r="Q15" s="19" t="str">
        <f aca="false">IF(C15=$P$2,"所属0",IF(C15=$P$3,"所属2",IF(OR(C15=$P$7,C15=$P$4),"所属1",IF(C15=$P$5,"所属0","所属4"))))</f>
        <v>所属4</v>
      </c>
      <c r="R15" s="19" t="str">
        <f aca="false">IF(OR(C15=$P$2,C15=$P$5),"達成区分","未選択")</f>
        <v>未選択</v>
      </c>
      <c r="S15" s="19" t="str">
        <f aca="false">IF(OR(C15=$P$2,C15=$P$5),"達成"&amp;L15,"達成E")</f>
        <v>達成E</v>
      </c>
      <c r="T15" s="19" t="str">
        <f aca="false">IF(AND(E15&lt;&gt;"",G15&lt;&gt;"",H15&lt;&gt;"",I15&lt;&gt;"",J15&lt;&gt;""),"○",IF(B15=$P$3,"○",IF(E15="","○","×")))</f>
        <v>○</v>
      </c>
      <c r="U15" s="1" t="str">
        <f aca="false">IF(AND(E15&lt;&gt;"",K15&lt;&gt;"",L15&lt;&gt;""),"○",IF(OR(C15=$P$3,C15=$P$4,C15=$P$7),"○",IF(E15="","○","×")))</f>
        <v>×</v>
      </c>
      <c r="V15" s="1" t="str">
        <f aca="false">IF(AND(E15&lt;&gt;"",M15&lt;&gt;"",N15&lt;&gt;""),"○",IF(OR(D15=$P$3,D15=$P$4,D15=$P$7,D15=$P$8),"○",IF(E15="","○","×")))</f>
        <v>○</v>
      </c>
      <c r="W15" s="1" t="str">
        <f aca="false">IF(B15=$P$3,"未選択","育成区分")</f>
        <v>育成区分</v>
      </c>
      <c r="Z15" s="6"/>
      <c r="AG15" s="1" t="s">
        <v>275</v>
      </c>
    </row>
    <row r="16" customFormat="false" ht="80.1" hidden="false" customHeight="true" outlineLevel="0" collapsed="false">
      <c r="A16" s="102" t="n">
        <v>3</v>
      </c>
      <c r="B16" s="115" t="s">
        <v>255</v>
      </c>
      <c r="C16" s="104"/>
      <c r="D16" s="102"/>
      <c r="E16" s="116" t="s">
        <v>312</v>
      </c>
      <c r="F16" s="117" t="s">
        <v>313</v>
      </c>
      <c r="G16" s="121" t="s">
        <v>314</v>
      </c>
      <c r="H16" s="122" t="s">
        <v>315</v>
      </c>
      <c r="I16" s="122" t="s">
        <v>316</v>
      </c>
      <c r="J16" s="123" t="n">
        <v>2</v>
      </c>
      <c r="K16" s="110"/>
      <c r="L16" s="111"/>
      <c r="M16" s="112"/>
      <c r="N16" s="113"/>
      <c r="O16" s="114"/>
      <c r="P16" s="19" t="str">
        <f aca="false">IF(B16=$P$2,"所属0",IF(B16=$P$3,"所属2","所属3"))</f>
        <v>所属0</v>
      </c>
      <c r="Q16" s="19" t="str">
        <f aca="false">IF(C16=$P$2,"所属0",IF(C16=$P$3,"所属2",IF(OR(C16=$P$7,C16=$P$4),"所属1",IF(C16=$P$5,"所属0","所属4"))))</f>
        <v>所属4</v>
      </c>
      <c r="R16" s="19" t="str">
        <f aca="false">IF(OR(C16=$P$2,C16=$P$5),"達成区分","未選択")</f>
        <v>未選択</v>
      </c>
      <c r="S16" s="19" t="str">
        <f aca="false">IF(OR(C16=$P$2,C16=$P$5),"達成"&amp;L16,"達成E")</f>
        <v>達成E</v>
      </c>
      <c r="T16" s="19" t="str">
        <f aca="false">IF(AND(E16&lt;&gt;"",G16&lt;&gt;"",H16&lt;&gt;"",I16&lt;&gt;"",J16&lt;&gt;""),"○",IF(B16=$P$3,"○",IF(E16="","○","×")))</f>
        <v>○</v>
      </c>
      <c r="U16" s="1" t="str">
        <f aca="false">IF(AND(E16&lt;&gt;"",K16&lt;&gt;"",L16&lt;&gt;""),"○",IF(OR(C16=$P$3,C16=$P$4,C16=$P$7),"○",IF(E16="","○","×")))</f>
        <v>×</v>
      </c>
      <c r="V16" s="1" t="str">
        <f aca="false">IF(AND(E16&lt;&gt;"",M16&lt;&gt;"",N16&lt;&gt;""),"○",IF(OR(D16=$P$3,D16=$P$4,D16=$P$7,D16=$P$8),"○",IF(E16="","○","×")))</f>
        <v>○</v>
      </c>
      <c r="W16" s="1" t="str">
        <f aca="false">IF(B16=$P$3,"未選択","育成区分")</f>
        <v>育成区分</v>
      </c>
      <c r="Z16" s="6"/>
    </row>
    <row r="17" customFormat="false" ht="80.1" hidden="false" customHeight="true" outlineLevel="0" collapsed="false">
      <c r="A17" s="102" t="n">
        <v>4</v>
      </c>
      <c r="B17" s="124" t="s">
        <v>265</v>
      </c>
      <c r="C17" s="104"/>
      <c r="D17" s="102"/>
      <c r="E17" s="125" t="s">
        <v>317</v>
      </c>
      <c r="F17" s="126" t="s">
        <v>318</v>
      </c>
      <c r="G17" s="127"/>
      <c r="H17" s="128"/>
      <c r="I17" s="129"/>
      <c r="J17" s="130"/>
      <c r="K17" s="131"/>
      <c r="L17" s="111"/>
      <c r="M17" s="132"/>
      <c r="N17" s="113"/>
      <c r="O17" s="114"/>
      <c r="P17" s="19" t="str">
        <f aca="false">IF(B17=$P$2,"所属0",IF(B17=$P$3,"所属2","所属3"))</f>
        <v>所属2</v>
      </c>
      <c r="Q17" s="19" t="str">
        <f aca="false">IF(C17=$P$2,"所属0",IF(C17=$P$3,"所属2",IF(OR(C17=$P$7,C17=$P$4),"所属1",IF(C17=$P$5,"所属0","所属4"))))</f>
        <v>所属4</v>
      </c>
      <c r="R17" s="19" t="str">
        <f aca="false">IF(OR(C17=$P$2,C17=$P$5),"達成区分","未選択")</f>
        <v>未選択</v>
      </c>
      <c r="S17" s="19" t="str">
        <f aca="false">IF(OR(C17=$P$2,C17=$P$5),"達成"&amp;L17,"達成E")</f>
        <v>達成E</v>
      </c>
      <c r="T17" s="19" t="str">
        <f aca="false">IF(AND(E17&lt;&gt;"",G17&lt;&gt;"",H17&lt;&gt;"",I17&lt;&gt;"",J17&lt;&gt;""),"○",IF(B17=$P$3,"○",IF(E17="","○","×")))</f>
        <v>○</v>
      </c>
      <c r="U17" s="1" t="str">
        <f aca="false">IF(AND(E17&lt;&gt;"",K17&lt;&gt;"",L17&lt;&gt;""),"○",IF(OR(C17=$P$3,C17=$P$4,C17=$P$7),"○",IF(E17="","○","×")))</f>
        <v>×</v>
      </c>
      <c r="V17" s="1" t="str">
        <f aca="false">IF(AND(E17&lt;&gt;"",M17&lt;&gt;"",N17&lt;&gt;""),"○",IF(OR(D17=$P$3,D17=$P$4,D17=$P$7,D17=$P$8),"○",IF(E17="","○","×")))</f>
        <v>○</v>
      </c>
      <c r="W17" s="1" t="str">
        <f aca="false">IF(B17=$P$3,"未選択","育成区分")</f>
        <v>未選択</v>
      </c>
      <c r="Z17" s="6"/>
    </row>
    <row r="18" customFormat="false" ht="80.1" hidden="false" customHeight="true" outlineLevel="0" collapsed="false">
      <c r="A18" s="10" t="n">
        <v>5</v>
      </c>
      <c r="B18" s="133"/>
      <c r="C18" s="134"/>
      <c r="D18" s="10"/>
      <c r="E18" s="133"/>
      <c r="F18" s="135"/>
      <c r="G18" s="136"/>
      <c r="H18" s="119"/>
      <c r="I18" s="119"/>
      <c r="J18" s="137"/>
      <c r="K18" s="131"/>
      <c r="L18" s="111"/>
      <c r="M18" s="112"/>
      <c r="N18" s="113"/>
      <c r="O18" s="114"/>
      <c r="P18" s="19" t="str">
        <f aca="false">IF(B18=$P$2,"所属0",IF(B18=$P$3,"所属2","所属3"))</f>
        <v>所属3</v>
      </c>
      <c r="Q18" s="19" t="str">
        <f aca="false">IF(C18=$P$2,"所属0",IF(C18=$P$3,"所属2",IF(OR(C18=$P$7,C18=$P$4),"所属1",IF(C18=$P$5,"所属0","所属4"))))</f>
        <v>所属4</v>
      </c>
      <c r="R18" s="19" t="str">
        <f aca="false">IF(OR(C18=$P$2,C18=$P$5),"達成区分","未選択")</f>
        <v>未選択</v>
      </c>
      <c r="S18" s="19" t="str">
        <f aca="false">IF(OR(C18=$P$2,C18=$P$5),"達成"&amp;L18,"達成E")</f>
        <v>達成E</v>
      </c>
      <c r="T18" s="19" t="str">
        <f aca="false">IF(AND(E18&lt;&gt;"",G18&lt;&gt;"",H18&lt;&gt;"",I18&lt;&gt;"",J18&lt;&gt;""),"○",IF(B18=$P$3,"○",IF(E18="","○","×")))</f>
        <v>○</v>
      </c>
      <c r="U18" s="1" t="str">
        <f aca="false">IF(AND(E18&lt;&gt;"",K18&lt;&gt;"",L18&lt;&gt;""),"○",IF(OR(C18=$P$3,C18=$P$4,C18=$P$7),"○",IF(E18="","○","×")))</f>
        <v>○</v>
      </c>
      <c r="V18" s="1" t="str">
        <f aca="false">IF(AND(E18&lt;&gt;"",M18&lt;&gt;"",N18&lt;&gt;""),"○",IF(OR(D18=$P$3,D18=$P$4,D18=$P$7,D18=$P$8),"○",IF(E18="","○","×")))</f>
        <v>○</v>
      </c>
      <c r="W18" s="1" t="str">
        <f aca="false">IF(B18=$P$3,"未選択","育成区分")</f>
        <v>育成区分</v>
      </c>
      <c r="Z18" s="6"/>
    </row>
    <row r="19" customFormat="false" ht="80.1" hidden="false" customHeight="true" outlineLevel="0" collapsed="false">
      <c r="A19" s="10" t="n">
        <v>6</v>
      </c>
      <c r="B19" s="10"/>
      <c r="C19" s="134"/>
      <c r="D19" s="10"/>
      <c r="E19" s="10"/>
      <c r="F19" s="102"/>
      <c r="G19" s="136"/>
      <c r="H19" s="119"/>
      <c r="I19" s="119"/>
      <c r="J19" s="137"/>
      <c r="K19" s="131"/>
      <c r="L19" s="111"/>
      <c r="M19" s="132"/>
      <c r="N19" s="113"/>
      <c r="O19" s="114"/>
      <c r="P19" s="19" t="str">
        <f aca="false">IF(B19=$P$2,"所属0",IF(B19=$P$3,"所属2","所属3"))</f>
        <v>所属3</v>
      </c>
      <c r="Q19" s="19" t="str">
        <f aca="false">IF(C19=$P$2,"所属0",IF(C19=$P$3,"所属2",IF(OR(C19=$P$7,C19=$P$4),"所属1",IF(C19=$P$5,"所属0","所属4"))))</f>
        <v>所属4</v>
      </c>
      <c r="R19" s="19" t="str">
        <f aca="false">IF(OR(C19=$P$2,C19=$P$5),"達成区分","未選択")</f>
        <v>未選択</v>
      </c>
      <c r="S19" s="19" t="str">
        <f aca="false">IF(OR(C19=$P$2,C19=$P$5),"達成"&amp;L19,"達成E")</f>
        <v>達成E</v>
      </c>
      <c r="T19" s="19" t="str">
        <f aca="false">IF(AND(E19&lt;&gt;"",G19&lt;&gt;"",H19&lt;&gt;"",I19&lt;&gt;"",J19&lt;&gt;""),"○",IF(B19=$P$3,"○",IF(E19="","○","×")))</f>
        <v>○</v>
      </c>
      <c r="U19" s="1" t="str">
        <f aca="false">IF(AND(E19&lt;&gt;"",K19&lt;&gt;"",L19&lt;&gt;""),"○",IF(OR(C19=$P$3,C19=$P$4,C19=$P$7),"○",IF(E19="","○","×")))</f>
        <v>○</v>
      </c>
      <c r="V19" s="1" t="str">
        <f aca="false">IF(AND(E19&lt;&gt;"",M19&lt;&gt;"",N19&lt;&gt;""),"○",IF(OR(D19=$P$3,D19=$P$4,D19=$P$7,D19=$P$8),"○",IF(E19="","○","×")))</f>
        <v>○</v>
      </c>
      <c r="W19" s="1" t="str">
        <f aca="false">IF(B19=$P$3,"未選択","育成区分")</f>
        <v>育成区分</v>
      </c>
      <c r="Z19" s="6"/>
    </row>
    <row r="20" customFormat="false" ht="80.1" hidden="false" customHeight="true" outlineLevel="0" collapsed="false">
      <c r="A20" s="10" t="n">
        <v>7</v>
      </c>
      <c r="B20" s="10"/>
      <c r="C20" s="134"/>
      <c r="D20" s="10"/>
      <c r="E20" s="10"/>
      <c r="F20" s="102"/>
      <c r="G20" s="136"/>
      <c r="H20" s="119"/>
      <c r="I20" s="119"/>
      <c r="J20" s="137"/>
      <c r="K20" s="131"/>
      <c r="L20" s="111"/>
      <c r="M20" s="132"/>
      <c r="N20" s="113"/>
      <c r="O20" s="114"/>
      <c r="P20" s="19" t="str">
        <f aca="false">IF(B20=$P$2,"所属0",IF(B20=$P$3,"所属2","所属3"))</f>
        <v>所属3</v>
      </c>
      <c r="Q20" s="19" t="str">
        <f aca="false">IF(C20=$P$2,"所属0",IF(C20=$P$3,"所属2",IF(OR(C20=$P$7,C20=$P$4),"所属1",IF(C20=$P$5,"所属0","所属4"))))</f>
        <v>所属4</v>
      </c>
      <c r="R20" s="19" t="str">
        <f aca="false">IF(OR(C20=$P$2,C20=$P$5),"達成区分","未選択")</f>
        <v>未選択</v>
      </c>
      <c r="S20" s="19" t="str">
        <f aca="false">IF(OR(C20=$P$2,C20=$P$5),"達成"&amp;L20,"達成E")</f>
        <v>達成E</v>
      </c>
      <c r="T20" s="19" t="str">
        <f aca="false">IF(AND(E20&lt;&gt;"",G20&lt;&gt;"",H20&lt;&gt;"",I20&lt;&gt;"",J20&lt;&gt;""),"○",IF(B20=$P$3,"○",IF(E20="","○","×")))</f>
        <v>○</v>
      </c>
      <c r="U20" s="1" t="str">
        <f aca="false">IF(AND(E20&lt;&gt;"",K20&lt;&gt;"",L20&lt;&gt;""),"○",IF(OR(C20=$P$3,C20=$P$4,C20=$P$7),"○",IF(E20="","○","×")))</f>
        <v>○</v>
      </c>
      <c r="V20" s="1" t="str">
        <f aca="false">IF(AND(E20&lt;&gt;"",M20&lt;&gt;"",N20&lt;&gt;""),"○",IF(OR(D20=$P$3,D20=$P$4,D20=$P$7,D20=$P$8),"○",IF(E20="","○","×")))</f>
        <v>○</v>
      </c>
      <c r="W20" s="1" t="str">
        <f aca="false">IF(B20=$P$3,"未選択","育成区分")</f>
        <v>育成区分</v>
      </c>
      <c r="Z20" s="6"/>
    </row>
    <row r="21" s="14" customFormat="true" ht="80.1" hidden="false" customHeight="true" outlineLevel="0" collapsed="false">
      <c r="A21" s="10" t="n">
        <v>8</v>
      </c>
      <c r="B21" s="10"/>
      <c r="C21" s="134"/>
      <c r="D21" s="10"/>
      <c r="E21" s="10"/>
      <c r="F21" s="102"/>
      <c r="G21" s="136"/>
      <c r="H21" s="119"/>
      <c r="I21" s="119"/>
      <c r="J21" s="137"/>
      <c r="K21" s="131"/>
      <c r="L21" s="111"/>
      <c r="M21" s="132"/>
      <c r="N21" s="113"/>
      <c r="O21" s="114"/>
      <c r="P21" s="19" t="str">
        <f aca="false">IF(B21=$P$2,"所属0",IF(B21=$P$3,"所属2","所属3"))</f>
        <v>所属3</v>
      </c>
      <c r="Q21" s="19" t="str">
        <f aca="false">IF(C21=$P$2,"所属0",IF(C21=$P$3,"所属2",IF(OR(C21=$P$7,C21=$P$4),"所属1",IF(C21=$P$5,"所属0","所属4"))))</f>
        <v>所属4</v>
      </c>
      <c r="R21" s="19" t="str">
        <f aca="false">IF(OR(C21=$P$2,C21=$P$5),"達成区分","未選択")</f>
        <v>未選択</v>
      </c>
      <c r="S21" s="19" t="str">
        <f aca="false">IF(OR(C21=$P$2,C21=$P$5),"達成"&amp;L21,"達成E")</f>
        <v>達成E</v>
      </c>
      <c r="T21" s="19" t="str">
        <f aca="false">IF(AND(E21&lt;&gt;"",G21&lt;&gt;"",H21&lt;&gt;"",I21&lt;&gt;"",J21&lt;&gt;""),"○",IF(B21=$P$3,"○",IF(E21="","○","×")))</f>
        <v>○</v>
      </c>
      <c r="U21" s="1" t="str">
        <f aca="false">IF(AND(E21&lt;&gt;"",K21&lt;&gt;"",L21&lt;&gt;""),"○",IF(OR(C21=$P$3,C21=$P$4,C21=$P$7),"○",IF(E21="","○","×")))</f>
        <v>○</v>
      </c>
      <c r="V21" s="1" t="str">
        <f aca="false">IF(AND(E21&lt;&gt;"",M21&lt;&gt;"",N21&lt;&gt;""),"○",IF(OR(D21=$P$3,D21=$P$4,D21=$P$7,D21=$P$8),"○",IF(E21="","○","×")))</f>
        <v>○</v>
      </c>
      <c r="W21" s="1" t="str">
        <f aca="false">IF(B21=$P$3,"未選択","育成区分")</f>
        <v>育成区分</v>
      </c>
      <c r="Z21" s="6"/>
    </row>
    <row r="22" customFormat="false" ht="80.1" hidden="false" customHeight="true" outlineLevel="0" collapsed="false">
      <c r="A22" s="10" t="n">
        <v>9</v>
      </c>
      <c r="B22" s="10"/>
      <c r="C22" s="134"/>
      <c r="D22" s="10"/>
      <c r="E22" s="10"/>
      <c r="F22" s="102"/>
      <c r="G22" s="136"/>
      <c r="H22" s="119"/>
      <c r="I22" s="119"/>
      <c r="J22" s="137"/>
      <c r="K22" s="131"/>
      <c r="L22" s="111"/>
      <c r="M22" s="132"/>
      <c r="N22" s="113"/>
      <c r="O22" s="114"/>
      <c r="P22" s="19" t="str">
        <f aca="false">IF(B22=$P$2,"所属0",IF(B22=$P$3,"所属2","所属3"))</f>
        <v>所属3</v>
      </c>
      <c r="Q22" s="19" t="str">
        <f aca="false">IF(C22=$P$2,"所属0",IF(C22=$P$3,"所属2",IF(OR(C22=$P$7,C22=$P$4),"所属1",IF(C22=$P$5,"所属0","所属4"))))</f>
        <v>所属4</v>
      </c>
      <c r="R22" s="19" t="str">
        <f aca="false">IF(OR(C22=$P$2,C22=$P$5),"達成区分","未選択")</f>
        <v>未選択</v>
      </c>
      <c r="S22" s="19" t="str">
        <f aca="false">IF(OR(C22=$P$2,C22=$P$5),"達成"&amp;L22,"達成E")</f>
        <v>達成E</v>
      </c>
      <c r="T22" s="19" t="str">
        <f aca="false">IF(AND(E22&lt;&gt;"",G22&lt;&gt;"",H22&lt;&gt;"",I22&lt;&gt;"",J22&lt;&gt;""),"○",IF(B22=$P$3,"○",IF(E22="","○","×")))</f>
        <v>○</v>
      </c>
      <c r="U22" s="1" t="str">
        <f aca="false">IF(AND(E22&lt;&gt;"",K22&lt;&gt;"",L22&lt;&gt;""),"○",IF(OR(C22=$P$3,C22=$P$4,C22=$P$7),"○",IF(E22="","○","×")))</f>
        <v>○</v>
      </c>
      <c r="V22" s="1" t="str">
        <f aca="false">IF(AND(E22&lt;&gt;"",M22&lt;&gt;"",N22&lt;&gt;""),"○",IF(OR(D22=$P$3,D22=$P$4,D22=$P$7,D22=$P$8),"○",IF(E22="","○","×")))</f>
        <v>○</v>
      </c>
      <c r="W22" s="1" t="str">
        <f aca="false">IF(B22=$P$3,"未選択","育成区分")</f>
        <v>育成区分</v>
      </c>
    </row>
    <row r="23" customFormat="false" ht="80.1" hidden="false" customHeight="true" outlineLevel="0" collapsed="false">
      <c r="A23" s="10" t="n">
        <v>10</v>
      </c>
      <c r="B23" s="10"/>
      <c r="C23" s="134"/>
      <c r="D23" s="10"/>
      <c r="E23" s="10"/>
      <c r="F23" s="102"/>
      <c r="G23" s="136"/>
      <c r="H23" s="119"/>
      <c r="I23" s="119"/>
      <c r="J23" s="137"/>
      <c r="K23" s="131"/>
      <c r="L23" s="111"/>
      <c r="M23" s="132"/>
      <c r="N23" s="113"/>
      <c r="O23" s="114"/>
      <c r="P23" s="19" t="str">
        <f aca="false">IF(B23=$P$2,"所属0",IF(B23=$P$3,"所属2","所属3"))</f>
        <v>所属3</v>
      </c>
      <c r="Q23" s="19" t="str">
        <f aca="false">IF(C23=$P$2,"所属0",IF(C23=$P$3,"所属2",IF(OR(C23=$P$7,C23=$P$4),"所属1",IF(C23=$P$5,"所属0","所属4"))))</f>
        <v>所属4</v>
      </c>
      <c r="R23" s="19" t="str">
        <f aca="false">IF(OR(C23=$P$2,C23=$P$5),"達成区分","未選択")</f>
        <v>未選択</v>
      </c>
      <c r="S23" s="19" t="str">
        <f aca="false">IF(OR(C23=$P$2,C23=$P$5),"達成"&amp;L23,"達成E")</f>
        <v>達成E</v>
      </c>
      <c r="T23" s="19" t="str">
        <f aca="false">IF(AND(E23&lt;&gt;"",G23&lt;&gt;"",H23&lt;&gt;"",I23&lt;&gt;"",J23&lt;&gt;""),"○",IF(B23=$P$3,"○",IF(E23="","○","×")))</f>
        <v>○</v>
      </c>
      <c r="U23" s="1" t="str">
        <f aca="false">IF(AND(E23&lt;&gt;"",K23&lt;&gt;"",L23&lt;&gt;""),"○",IF(OR(C23=$P$3,C23=$P$4,C23=$P$7),"○",IF(E23="","○","×")))</f>
        <v>○</v>
      </c>
      <c r="V23" s="1" t="str">
        <f aca="false">IF(AND(E23&lt;&gt;"",M23&lt;&gt;"",N23&lt;&gt;""),"○",IF(OR(D23=$P$3,D23=$P$4,D23=$P$7,D23=$P$8),"○",IF(E23="","○","×")))</f>
        <v>○</v>
      </c>
      <c r="W23" s="1" t="str">
        <f aca="false">IF(B23=$P$3,"未選択","育成区分")</f>
        <v>育成区分</v>
      </c>
    </row>
    <row r="24" customFormat="false" ht="80.1" hidden="false" customHeight="true" outlineLevel="0" collapsed="false">
      <c r="A24" s="10" t="n">
        <v>11</v>
      </c>
      <c r="B24" s="10"/>
      <c r="C24" s="134"/>
      <c r="D24" s="10"/>
      <c r="E24" s="10"/>
      <c r="F24" s="102"/>
      <c r="G24" s="136"/>
      <c r="H24" s="119"/>
      <c r="I24" s="119"/>
      <c r="J24" s="137"/>
      <c r="K24" s="131"/>
      <c r="L24" s="111"/>
      <c r="M24" s="132"/>
      <c r="N24" s="113"/>
      <c r="O24" s="114"/>
      <c r="P24" s="19" t="str">
        <f aca="false">IF(B24=$P$2,"所属0",IF(B24=$P$3,"所属2","所属3"))</f>
        <v>所属3</v>
      </c>
      <c r="Q24" s="19" t="str">
        <f aca="false">IF(C24=$P$2,"所属0",IF(C24=$P$3,"所属2",IF(OR(C24=$P$7,C24=$P$4),"所属1",IF(C24=$P$5,"所属0","所属4"))))</f>
        <v>所属4</v>
      </c>
      <c r="R24" s="19" t="str">
        <f aca="false">IF(OR(C24=$P$2,C24=$P$5),"達成区分","未選択")</f>
        <v>未選択</v>
      </c>
      <c r="S24" s="19" t="str">
        <f aca="false">IF(OR(C24=$P$2,C24=$P$5),"達成"&amp;L24,"達成E")</f>
        <v>達成E</v>
      </c>
      <c r="T24" s="19" t="str">
        <f aca="false">IF(AND(E24&lt;&gt;"",G24&lt;&gt;"",H24&lt;&gt;"",I24&lt;&gt;"",J24&lt;&gt;""),"○",IF(B24=$P$3,"○",IF(E24="","○","×")))</f>
        <v>○</v>
      </c>
      <c r="U24" s="1" t="str">
        <f aca="false">IF(AND(E24&lt;&gt;"",K24&lt;&gt;"",L24&lt;&gt;""),"○",IF(OR(C24=$P$3,C24=$P$4,C24=$P$7),"○",IF(E24="","○","×")))</f>
        <v>○</v>
      </c>
      <c r="V24" s="1" t="str">
        <f aca="false">IF(AND(E24&lt;&gt;"",M24&lt;&gt;"",N24&lt;&gt;""),"○",IF(OR(D24=$P$3,D24=$P$4,D24=$P$7,D24=$P$8),"○",IF(E24="","○","×")))</f>
        <v>○</v>
      </c>
      <c r="W24" s="1" t="str">
        <f aca="false">IF(B24=$P$3,"未選択","育成区分")</f>
        <v>育成区分</v>
      </c>
    </row>
    <row r="25" customFormat="false" ht="80.1" hidden="false" customHeight="true" outlineLevel="0" collapsed="false">
      <c r="A25" s="10" t="n">
        <v>12</v>
      </c>
      <c r="B25" s="10"/>
      <c r="C25" s="134"/>
      <c r="D25" s="10"/>
      <c r="E25" s="10"/>
      <c r="F25" s="102"/>
      <c r="G25" s="136"/>
      <c r="H25" s="119"/>
      <c r="I25" s="119"/>
      <c r="J25" s="137"/>
      <c r="K25" s="131"/>
      <c r="L25" s="111"/>
      <c r="M25" s="132"/>
      <c r="N25" s="113"/>
      <c r="O25" s="114"/>
      <c r="P25" s="19" t="str">
        <f aca="false">IF(B25=$P$2,"所属0",IF(B25=$P$3,"所属2","所属3"))</f>
        <v>所属3</v>
      </c>
      <c r="Q25" s="19" t="str">
        <f aca="false">IF(C25=$P$2,"所属0",IF(C25=$P$3,"所属2",IF(OR(C25=$P$7,C25=$P$4),"所属1",IF(C25=$P$5,"所属0","所属4"))))</f>
        <v>所属4</v>
      </c>
      <c r="R25" s="19" t="str">
        <f aca="false">IF(OR(C25=$P$2,C25=$P$5),"達成区分","未選択")</f>
        <v>未選択</v>
      </c>
      <c r="S25" s="19" t="str">
        <f aca="false">IF(OR(C25=$P$2,C25=$P$5),"達成"&amp;L25,"達成E")</f>
        <v>達成E</v>
      </c>
      <c r="T25" s="19" t="str">
        <f aca="false">IF(AND(E25&lt;&gt;"",G25&lt;&gt;"",H25&lt;&gt;"",I25&lt;&gt;"",J25&lt;&gt;""),"○",IF(B25=$P$3,"○",IF(E25="","○","×")))</f>
        <v>○</v>
      </c>
      <c r="U25" s="1" t="str">
        <f aca="false">IF(AND(E25&lt;&gt;"",K25&lt;&gt;"",L25&lt;&gt;""),"○",IF(OR(C25=$P$3,C25=$P$4,C25=$P$7),"○",IF(E25="","○","×")))</f>
        <v>○</v>
      </c>
      <c r="V25" s="1" t="str">
        <f aca="false">IF(AND(E25&lt;&gt;"",M25&lt;&gt;"",N25&lt;&gt;""),"○",IF(OR(D25=$P$3,D25=$P$4,D25=$P$7,D25=$P$8),"○",IF(E25="","○","×")))</f>
        <v>○</v>
      </c>
      <c r="W25" s="1" t="str">
        <f aca="false">IF(B25=$P$3,"未選択","育成区分")</f>
        <v>育成区分</v>
      </c>
    </row>
    <row r="26" customFormat="false" ht="80.1" hidden="false" customHeight="true" outlineLevel="0" collapsed="false">
      <c r="A26" s="10" t="n">
        <v>13</v>
      </c>
      <c r="B26" s="10"/>
      <c r="C26" s="134"/>
      <c r="D26" s="10"/>
      <c r="E26" s="10"/>
      <c r="F26" s="102"/>
      <c r="G26" s="136"/>
      <c r="H26" s="119"/>
      <c r="I26" s="119"/>
      <c r="J26" s="137"/>
      <c r="K26" s="131"/>
      <c r="L26" s="111"/>
      <c r="M26" s="132"/>
      <c r="N26" s="113"/>
      <c r="O26" s="114"/>
      <c r="P26" s="19" t="str">
        <f aca="false">IF(B26=$P$2,"所属0",IF(B26=$P$3,"所属2","所属3"))</f>
        <v>所属3</v>
      </c>
      <c r="Q26" s="19" t="str">
        <f aca="false">IF(C26=$P$2,"所属0",IF(C26=$P$3,"所属2",IF(OR(C26=$P$7,C26=$P$4),"所属1",IF(C26=$P$5,"所属0","所属4"))))</f>
        <v>所属4</v>
      </c>
      <c r="R26" s="19" t="str">
        <f aca="false">IF(OR(C26=$P$2,C26=$P$5),"達成区分","未選択")</f>
        <v>未選択</v>
      </c>
      <c r="S26" s="19" t="str">
        <f aca="false">IF(OR(C26=$P$2,C26=$P$5),"達成"&amp;L26,"達成E")</f>
        <v>達成E</v>
      </c>
      <c r="T26" s="19" t="str">
        <f aca="false">IF(AND(E26&lt;&gt;"",G26&lt;&gt;"",H26&lt;&gt;"",I26&lt;&gt;"",J26&lt;&gt;""),"○",IF(B26=$P$3,"○",IF(E26="","○","×")))</f>
        <v>○</v>
      </c>
      <c r="U26" s="1" t="str">
        <f aca="false">IF(AND(E26&lt;&gt;"",K26&lt;&gt;"",L26&lt;&gt;""),"○",IF(OR(C26=$P$3,C26=$P$4,C26=$P$7),"○",IF(E26="","○","×")))</f>
        <v>○</v>
      </c>
      <c r="V26" s="1" t="str">
        <f aca="false">IF(AND(E26&lt;&gt;"",M26&lt;&gt;"",N26&lt;&gt;""),"○",IF(OR(D26=$P$3,D26=$P$4,D26=$P$7,D26=$P$8),"○",IF(E26="","○","×")))</f>
        <v>○</v>
      </c>
      <c r="W26" s="1" t="str">
        <f aca="false">IF(B26=$P$3,"未選択","育成区分")</f>
        <v>育成区分</v>
      </c>
    </row>
    <row r="27" customFormat="false" ht="80.1" hidden="false" customHeight="true" outlineLevel="0" collapsed="false">
      <c r="A27" s="10" t="n">
        <v>14</v>
      </c>
      <c r="B27" s="10"/>
      <c r="C27" s="134"/>
      <c r="D27" s="10"/>
      <c r="E27" s="10"/>
      <c r="F27" s="102"/>
      <c r="G27" s="136"/>
      <c r="H27" s="119"/>
      <c r="I27" s="119"/>
      <c r="J27" s="137"/>
      <c r="K27" s="131"/>
      <c r="L27" s="111"/>
      <c r="M27" s="132"/>
      <c r="N27" s="113"/>
      <c r="O27" s="114"/>
      <c r="P27" s="19" t="str">
        <f aca="false">IF(B27=$P$2,"所属0",IF(B27=$P$3,"所属2","所属3"))</f>
        <v>所属3</v>
      </c>
      <c r="Q27" s="19" t="str">
        <f aca="false">IF(C27=$P$2,"所属0",IF(C27=$P$3,"所属2",IF(OR(C27=$P$7,C27=$P$4),"所属1",IF(C27=$P$5,"所属0","所属4"))))</f>
        <v>所属4</v>
      </c>
      <c r="R27" s="19" t="str">
        <f aca="false">IF(OR(C27=$P$2,C27=$P$5),"達成区分","未選択")</f>
        <v>未選択</v>
      </c>
      <c r="S27" s="19" t="str">
        <f aca="false">IF(OR(C27=$P$2,C27=$P$5),"達成"&amp;L27,"達成E")</f>
        <v>達成E</v>
      </c>
      <c r="T27" s="19" t="str">
        <f aca="false">IF(AND(E27&lt;&gt;"",G27&lt;&gt;"",H27&lt;&gt;"",I27&lt;&gt;"",J27&lt;&gt;""),"○",IF(B27=$P$3,"○",IF(E27="","○","×")))</f>
        <v>○</v>
      </c>
      <c r="U27" s="1" t="str">
        <f aca="false">IF(AND(E27&lt;&gt;"",K27&lt;&gt;"",L27&lt;&gt;""),"○",IF(OR(C27=$P$3,C27=$P$4,C27=$P$7),"○",IF(E27="","○","×")))</f>
        <v>○</v>
      </c>
      <c r="V27" s="1" t="str">
        <f aca="false">IF(AND(E27&lt;&gt;"",M27&lt;&gt;"",N27&lt;&gt;""),"○",IF(OR(D27=$P$3,D27=$P$4,D27=$P$7,D27=$P$8),"○",IF(E27="","○","×")))</f>
        <v>○</v>
      </c>
      <c r="W27" s="1" t="str">
        <f aca="false">IF(B27=$P$3,"未選択","育成区分")</f>
        <v>育成区分</v>
      </c>
    </row>
    <row r="28" customFormat="false" ht="80.1" hidden="false" customHeight="true" outlineLevel="0" collapsed="false">
      <c r="A28" s="10" t="n">
        <v>15</v>
      </c>
      <c r="B28" s="10"/>
      <c r="C28" s="134"/>
      <c r="D28" s="10"/>
      <c r="E28" s="10"/>
      <c r="F28" s="102"/>
      <c r="G28" s="136"/>
      <c r="H28" s="119"/>
      <c r="I28" s="119"/>
      <c r="J28" s="137"/>
      <c r="K28" s="131"/>
      <c r="L28" s="111"/>
      <c r="M28" s="132"/>
      <c r="N28" s="113"/>
      <c r="O28" s="114"/>
      <c r="P28" s="19" t="str">
        <f aca="false">IF(B28=$P$2,"所属0",IF(B28=$P$3,"所属2","所属3"))</f>
        <v>所属3</v>
      </c>
      <c r="Q28" s="19" t="str">
        <f aca="false">IF(C28=$P$2,"所属0",IF(C28=$P$3,"所属2",IF(OR(C28=$P$7,C28=$P$4),"所属1",IF(C28=$P$5,"所属0","所属4"))))</f>
        <v>所属4</v>
      </c>
      <c r="R28" s="19" t="str">
        <f aca="false">IF(OR(C28=$P$2,C28=$P$5),"達成区分","未選択")</f>
        <v>未選択</v>
      </c>
      <c r="S28" s="19" t="str">
        <f aca="false">IF(OR(C28=$P$2,C28=$P$5),"達成"&amp;L28,"達成E")</f>
        <v>達成E</v>
      </c>
      <c r="T28" s="19" t="str">
        <f aca="false">IF(AND(E28&lt;&gt;"",G28&lt;&gt;"",H28&lt;&gt;"",I28&lt;&gt;"",J28&lt;&gt;""),"○",IF(B28=$P$3,"○",IF(E28="","○","×")))</f>
        <v>○</v>
      </c>
      <c r="U28" s="1" t="str">
        <f aca="false">IF(AND(E28&lt;&gt;"",K28&lt;&gt;"",L28&lt;&gt;""),"○",IF(OR(C28=$P$3,C28=$P$4,C28=$P$7),"○",IF(E28="","○","×")))</f>
        <v>○</v>
      </c>
      <c r="V28" s="1" t="str">
        <f aca="false">IF(AND(E28&lt;&gt;"",M28&lt;&gt;"",N28&lt;&gt;""),"○",IF(OR(D28=$P$3,D28=$P$4,D28=$P$7,D28=$P$8),"○",IF(E28="","○","×")))</f>
        <v>○</v>
      </c>
      <c r="W28" s="1" t="str">
        <f aca="false">IF(B28=$P$3,"未選択","育成区分")</f>
        <v>育成区分</v>
      </c>
    </row>
    <row r="29" customFormat="false" ht="80.1" hidden="false" customHeight="true" outlineLevel="0" collapsed="false">
      <c r="A29" s="10" t="n">
        <v>16</v>
      </c>
      <c r="B29" s="10"/>
      <c r="C29" s="134"/>
      <c r="D29" s="10"/>
      <c r="E29" s="10"/>
      <c r="F29" s="102"/>
      <c r="G29" s="136"/>
      <c r="H29" s="119"/>
      <c r="I29" s="119"/>
      <c r="J29" s="137"/>
      <c r="K29" s="131"/>
      <c r="L29" s="111"/>
      <c r="M29" s="132"/>
      <c r="N29" s="113"/>
      <c r="O29" s="114"/>
      <c r="P29" s="19" t="str">
        <f aca="false">IF(B29=$P$2,"所属0",IF(B29=$P$3,"所属2","所属3"))</f>
        <v>所属3</v>
      </c>
      <c r="Q29" s="19" t="str">
        <f aca="false">IF(C29=$P$2,"所属0",IF(C29=$P$3,"所属2",IF(OR(C29=$P$7,C29=$P$4),"所属1",IF(C29=$P$5,"所属0","所属4"))))</f>
        <v>所属4</v>
      </c>
      <c r="R29" s="19" t="str">
        <f aca="false">IF(OR(C29=$P$2,C29=$P$5),"達成区分","未選択")</f>
        <v>未選択</v>
      </c>
      <c r="S29" s="19" t="str">
        <f aca="false">IF(OR(C29=$P$2,C29=$P$5),"達成"&amp;L29,"達成E")</f>
        <v>達成E</v>
      </c>
      <c r="T29" s="19" t="str">
        <f aca="false">IF(AND(E29&lt;&gt;"",G29&lt;&gt;"",H29&lt;&gt;"",I29&lt;&gt;"",J29&lt;&gt;""),"○",IF(B29=$P$3,"○",IF(E29="","○","×")))</f>
        <v>○</v>
      </c>
      <c r="U29" s="1" t="str">
        <f aca="false">IF(AND(E29&lt;&gt;"",K29&lt;&gt;"",L29&lt;&gt;""),"○",IF(OR(C29=$P$3,C29=$P$4,C29=$P$7),"○",IF(E29="","○","×")))</f>
        <v>○</v>
      </c>
      <c r="V29" s="1" t="str">
        <f aca="false">IF(AND(E29&lt;&gt;"",M29&lt;&gt;"",N29&lt;&gt;""),"○",IF(OR(D29=$P$3,D29=$P$4,D29=$P$7,D29=$P$8),"○",IF(E29="","○","×")))</f>
        <v>○</v>
      </c>
      <c r="W29" s="1" t="str">
        <f aca="false">IF(B29=$P$3,"未選択","育成区分")</f>
        <v>育成区分</v>
      </c>
    </row>
    <row r="30" customFormat="false" ht="80.1" hidden="false" customHeight="true" outlineLevel="0" collapsed="false">
      <c r="A30" s="10" t="n">
        <v>17</v>
      </c>
      <c r="B30" s="10"/>
      <c r="C30" s="134"/>
      <c r="D30" s="10"/>
      <c r="E30" s="10"/>
      <c r="F30" s="102"/>
      <c r="G30" s="136"/>
      <c r="H30" s="119"/>
      <c r="I30" s="119"/>
      <c r="J30" s="137"/>
      <c r="K30" s="131"/>
      <c r="L30" s="111"/>
      <c r="M30" s="132"/>
      <c r="N30" s="113"/>
      <c r="O30" s="114"/>
      <c r="P30" s="19" t="str">
        <f aca="false">IF(B30=$P$2,"所属0",IF(B30=$P$3,"所属2","所属3"))</f>
        <v>所属3</v>
      </c>
      <c r="Q30" s="19" t="str">
        <f aca="false">IF(C30=$P$2,"所属0",IF(C30=$P$3,"所属2",IF(OR(C30=$P$7,C30=$P$4),"所属1",IF(C30=$P$5,"所属0","所属4"))))</f>
        <v>所属4</v>
      </c>
      <c r="R30" s="19" t="str">
        <f aca="false">IF(OR(C30=$P$2,C30=$P$5),"達成区分","未選択")</f>
        <v>未選択</v>
      </c>
      <c r="S30" s="19" t="str">
        <f aca="false">IF(OR(C30=$P$2,C30=$P$5),"達成"&amp;L30,"達成E")</f>
        <v>達成E</v>
      </c>
      <c r="T30" s="19" t="str">
        <f aca="false">IF(AND(E30&lt;&gt;"",G30&lt;&gt;"",H30&lt;&gt;"",I30&lt;&gt;"",J30&lt;&gt;""),"○",IF(B30=$P$3,"○",IF(E30="","○","×")))</f>
        <v>○</v>
      </c>
      <c r="U30" s="1" t="str">
        <f aca="false">IF(AND(E30&lt;&gt;"",K30&lt;&gt;"",L30&lt;&gt;""),"○",IF(OR(C30=$P$3,C30=$P$4,C30=$P$7),"○",IF(E30="","○","×")))</f>
        <v>○</v>
      </c>
      <c r="V30" s="1" t="str">
        <f aca="false">IF(AND(E30&lt;&gt;"",M30&lt;&gt;"",N30&lt;&gt;""),"○",IF(OR(D30=$P$3,D30=$P$4,D30=$P$7,D30=$P$8),"○",IF(E30="","○","×")))</f>
        <v>○</v>
      </c>
      <c r="W30" s="1" t="str">
        <f aca="false">IF(B30=$P$3,"未選択","育成区分")</f>
        <v>育成区分</v>
      </c>
    </row>
    <row r="31" customFormat="false" ht="80.1" hidden="false" customHeight="true" outlineLevel="0" collapsed="false">
      <c r="A31" s="10" t="n">
        <v>18</v>
      </c>
      <c r="B31" s="10"/>
      <c r="C31" s="134"/>
      <c r="D31" s="10"/>
      <c r="E31" s="10"/>
      <c r="F31" s="102"/>
      <c r="G31" s="136"/>
      <c r="H31" s="119"/>
      <c r="I31" s="119"/>
      <c r="J31" s="137"/>
      <c r="K31" s="131"/>
      <c r="L31" s="111"/>
      <c r="M31" s="132"/>
      <c r="N31" s="113"/>
      <c r="O31" s="114"/>
      <c r="P31" s="19" t="str">
        <f aca="false">IF(B31=$P$2,"所属0",IF(B31=$P$3,"所属2","所属3"))</f>
        <v>所属3</v>
      </c>
      <c r="Q31" s="19" t="str">
        <f aca="false">IF(C31=$P$2,"所属0",IF(C31=$P$3,"所属2",IF(OR(C31=$P$7,C31=$P$4),"所属1",IF(C31=$P$5,"所属0","所属4"))))</f>
        <v>所属4</v>
      </c>
      <c r="R31" s="19" t="str">
        <f aca="false">IF(OR(C31=$P$2,C31=$P$5),"達成区分","未選択")</f>
        <v>未選択</v>
      </c>
      <c r="S31" s="19" t="str">
        <f aca="false">IF(OR(C31=$P$2,C31=$P$5),"達成"&amp;L31,"達成E")</f>
        <v>達成E</v>
      </c>
      <c r="T31" s="19" t="str">
        <f aca="false">IF(AND(E31&lt;&gt;"",G31&lt;&gt;"",H31&lt;&gt;"",I31&lt;&gt;"",J31&lt;&gt;""),"○",IF(B31=$P$3,"○",IF(E31="","○","×")))</f>
        <v>○</v>
      </c>
      <c r="U31" s="1" t="str">
        <f aca="false">IF(AND(E31&lt;&gt;"",K31&lt;&gt;"",L31&lt;&gt;""),"○",IF(OR(C31=$P$3,C31=$P$4,C31=$P$7),"○",IF(E31="","○","×")))</f>
        <v>○</v>
      </c>
      <c r="V31" s="1" t="str">
        <f aca="false">IF(AND(E31&lt;&gt;"",M31&lt;&gt;"",N31&lt;&gt;""),"○",IF(OR(D31=$P$3,D31=$P$4,D31=$P$7,D31=$P$8),"○",IF(E31="","○","×")))</f>
        <v>○</v>
      </c>
      <c r="W31" s="1" t="str">
        <f aca="false">IF(B31=$P$3,"未選択","育成区分")</f>
        <v>育成区分</v>
      </c>
    </row>
    <row r="32" s="2" customFormat="true" ht="80.1" hidden="false" customHeight="true" outlineLevel="0" collapsed="false">
      <c r="A32" s="10" t="n">
        <v>19</v>
      </c>
      <c r="B32" s="10"/>
      <c r="C32" s="134"/>
      <c r="D32" s="10"/>
      <c r="E32" s="10"/>
      <c r="F32" s="102"/>
      <c r="G32" s="136"/>
      <c r="H32" s="119"/>
      <c r="I32" s="119"/>
      <c r="J32" s="137"/>
      <c r="K32" s="131"/>
      <c r="L32" s="111"/>
      <c r="M32" s="132"/>
      <c r="N32" s="113"/>
      <c r="O32" s="114"/>
      <c r="P32" s="19" t="str">
        <f aca="false">IF(B32=$P$2,"所属0",IF(B32=$P$3,"所属2","所属3"))</f>
        <v>所属3</v>
      </c>
      <c r="Q32" s="19" t="str">
        <f aca="false">IF(C32=$P$2,"所属0",IF(C32=$P$3,"所属2",IF(OR(C32=$P$7,C32=$P$4),"所属1",IF(C32=$P$5,"所属0","所属4"))))</f>
        <v>所属4</v>
      </c>
      <c r="R32" s="19" t="str">
        <f aca="false">IF(OR(C32=$P$2,C32=$P$5),"達成区分","未選択")</f>
        <v>未選択</v>
      </c>
      <c r="S32" s="19" t="str">
        <f aca="false">IF(OR(C32=$P$2,C32=$P$5),"達成"&amp;L32,"達成E")</f>
        <v>達成E</v>
      </c>
      <c r="T32" s="19" t="str">
        <f aca="false">IF(AND(E32&lt;&gt;"",G32&lt;&gt;"",H32&lt;&gt;"",I32&lt;&gt;"",J32&lt;&gt;""),"○",IF(B32=$P$3,"○",IF(E32="","○","×")))</f>
        <v>○</v>
      </c>
      <c r="U32" s="1" t="str">
        <f aca="false">IF(AND(E32&lt;&gt;"",K32&lt;&gt;"",L32&lt;&gt;""),"○",IF(OR(C32=$P$3,C32=$P$4,C32=$P$7),"○",IF(E32="","○","×")))</f>
        <v>○</v>
      </c>
      <c r="V32" s="1" t="str">
        <f aca="false">IF(AND(E32&lt;&gt;"",M32&lt;&gt;"",N32&lt;&gt;""),"○",IF(OR(D32=$P$3,D32=$P$4,D32=$P$7,D32=$P$8),"○",IF(E32="","○","×")))</f>
        <v>○</v>
      </c>
      <c r="W32" s="1" t="str">
        <f aca="false">IF(B32=$P$3,"未選択","育成区分")</f>
        <v>育成区分</v>
      </c>
      <c r="X32" s="1"/>
      <c r="Y32" s="1"/>
      <c r="Z32" s="1"/>
      <c r="AA32" s="1"/>
      <c r="AB32" s="1"/>
      <c r="AC32" s="1"/>
      <c r="AD32" s="1"/>
    </row>
    <row r="33" s="2" customFormat="true" ht="80.1" hidden="false" customHeight="true" outlineLevel="0" collapsed="false">
      <c r="A33" s="10" t="n">
        <v>20</v>
      </c>
      <c r="B33" s="10"/>
      <c r="C33" s="134"/>
      <c r="D33" s="10"/>
      <c r="E33" s="10"/>
      <c r="F33" s="102"/>
      <c r="G33" s="136"/>
      <c r="H33" s="119"/>
      <c r="I33" s="119"/>
      <c r="J33" s="137"/>
      <c r="K33" s="131"/>
      <c r="L33" s="111"/>
      <c r="M33" s="132"/>
      <c r="N33" s="113"/>
      <c r="O33" s="114"/>
      <c r="P33" s="19" t="str">
        <f aca="false">IF(B33=$P$2,"所属0",IF(B33=$P$3,"所属2","所属3"))</f>
        <v>所属3</v>
      </c>
      <c r="Q33" s="19" t="str">
        <f aca="false">IF(C33=$P$2,"所属0",IF(C33=$P$3,"所属2",IF(OR(C33=$P$7,C33=$P$4),"所属1",IF(C33=$P$5,"所属0","所属4"))))</f>
        <v>所属4</v>
      </c>
      <c r="R33" s="19" t="str">
        <f aca="false">IF(OR(C33=$P$2,C33=$P$5),"達成区分","未選択")</f>
        <v>未選択</v>
      </c>
      <c r="S33" s="19" t="str">
        <f aca="false">IF(OR(C33=$P$2,C33=$P$5),"達成"&amp;L33,"達成E")</f>
        <v>達成E</v>
      </c>
      <c r="T33" s="19" t="str">
        <f aca="false">IF(AND(E33&lt;&gt;"",G33&lt;&gt;"",H33&lt;&gt;"",I33&lt;&gt;"",J33&lt;&gt;""),"○",IF(B33=$P$3,"○",IF(E33="","○","×")))</f>
        <v>○</v>
      </c>
      <c r="U33" s="1" t="str">
        <f aca="false">IF(AND(E33&lt;&gt;"",K33&lt;&gt;"",L33&lt;&gt;""),"○",IF(OR(C33=$P$3,C33=$P$4,C33=$P$7),"○",IF(E33="","○","×")))</f>
        <v>○</v>
      </c>
      <c r="V33" s="1" t="str">
        <f aca="false">IF(AND(E33&lt;&gt;"",M33&lt;&gt;"",N33&lt;&gt;""),"○",IF(OR(D33=$P$3,D33=$P$4,D33=$P$7,D33=$P$8),"○",IF(E33="","○","×")))</f>
        <v>○</v>
      </c>
      <c r="W33" s="1" t="str">
        <f aca="false">IF(B33=$P$3,"未選択","育成区分")</f>
        <v>育成区分</v>
      </c>
      <c r="X33" s="1"/>
      <c r="Y33" s="1"/>
      <c r="Z33" s="1"/>
      <c r="AA33" s="1"/>
      <c r="AB33" s="1"/>
      <c r="AC33" s="1"/>
      <c r="AD33" s="1"/>
    </row>
    <row r="34" s="2" customFormat="true" ht="80.1" hidden="false" customHeight="true" outlineLevel="0" collapsed="false">
      <c r="A34" s="10" t="n">
        <v>21</v>
      </c>
      <c r="B34" s="10"/>
      <c r="C34" s="134"/>
      <c r="D34" s="10"/>
      <c r="E34" s="10"/>
      <c r="F34" s="102"/>
      <c r="G34" s="136"/>
      <c r="H34" s="119"/>
      <c r="I34" s="119"/>
      <c r="J34" s="137"/>
      <c r="K34" s="131"/>
      <c r="L34" s="111"/>
      <c r="M34" s="132"/>
      <c r="N34" s="113"/>
      <c r="O34" s="114"/>
      <c r="P34" s="19" t="str">
        <f aca="false">IF(B34=$P$2,"所属0",IF(B34=$P$3,"所属2","所属3"))</f>
        <v>所属3</v>
      </c>
      <c r="Q34" s="19" t="str">
        <f aca="false">IF(C34=$P$2,"所属0",IF(C34=$P$3,"所属2",IF(OR(C34=$P$7,C34=$P$4),"所属1",IF(C34=$P$5,"所属0","所属4"))))</f>
        <v>所属4</v>
      </c>
      <c r="R34" s="19" t="str">
        <f aca="false">IF(OR(C34=$P$2,C34=$P$5),"達成区分","未選択")</f>
        <v>未選択</v>
      </c>
      <c r="S34" s="19" t="str">
        <f aca="false">IF(OR(C34=$P$2,C34=$P$5),"達成"&amp;L34,"達成E")</f>
        <v>達成E</v>
      </c>
      <c r="T34" s="19" t="str">
        <f aca="false">IF(AND(E34&lt;&gt;"",G34&lt;&gt;"",H34&lt;&gt;"",I34&lt;&gt;"",J34&lt;&gt;""),"○",IF(B34=$P$3,"○",IF(E34="","○","×")))</f>
        <v>○</v>
      </c>
      <c r="U34" s="1" t="str">
        <f aca="false">IF(AND(E34&lt;&gt;"",K34&lt;&gt;"",L34&lt;&gt;""),"○",IF(OR(C34=$P$3,C34=$P$4,C34=$P$7),"○",IF(E34="","○","×")))</f>
        <v>○</v>
      </c>
      <c r="V34" s="1" t="str">
        <f aca="false">IF(AND(E34&lt;&gt;"",M34&lt;&gt;"",N34&lt;&gt;""),"○",IF(OR(D34=$P$3,D34=$P$4,D34=$P$7,D34=$P$8),"○",IF(E34="","○","×")))</f>
        <v>○</v>
      </c>
      <c r="W34" s="1" t="str">
        <f aca="false">IF(B34=$P$3,"未選択","育成区分")</f>
        <v>育成区分</v>
      </c>
      <c r="X34" s="1"/>
      <c r="Y34" s="1"/>
      <c r="Z34" s="1"/>
      <c r="AA34" s="1"/>
      <c r="AB34" s="1"/>
      <c r="AC34" s="1"/>
      <c r="AD34" s="1"/>
    </row>
    <row r="35" s="2" customFormat="true" ht="80.1" hidden="false" customHeight="true" outlineLevel="0" collapsed="false">
      <c r="A35" s="10" t="n">
        <v>22</v>
      </c>
      <c r="B35" s="10"/>
      <c r="C35" s="134"/>
      <c r="D35" s="10"/>
      <c r="E35" s="10"/>
      <c r="F35" s="102"/>
      <c r="G35" s="136"/>
      <c r="H35" s="119"/>
      <c r="I35" s="119"/>
      <c r="J35" s="137"/>
      <c r="K35" s="131"/>
      <c r="L35" s="111"/>
      <c r="M35" s="132"/>
      <c r="N35" s="113"/>
      <c r="O35" s="114"/>
      <c r="P35" s="19" t="str">
        <f aca="false">IF(B35=$P$2,"所属0",IF(B35=$P$3,"所属2","所属3"))</f>
        <v>所属3</v>
      </c>
      <c r="Q35" s="19" t="str">
        <f aca="false">IF(C35=$P$2,"所属0",IF(C35=$P$3,"所属2",IF(OR(C35=$P$7,C35=$P$4),"所属1",IF(C35=$P$5,"所属0","所属4"))))</f>
        <v>所属4</v>
      </c>
      <c r="R35" s="19" t="str">
        <f aca="false">IF(OR(C35=$P$2,C35=$P$5),"達成区分","未選択")</f>
        <v>未選択</v>
      </c>
      <c r="S35" s="19" t="str">
        <f aca="false">IF(OR(C35=$P$2,C35=$P$5),"達成"&amp;L35,"達成E")</f>
        <v>達成E</v>
      </c>
      <c r="T35" s="19" t="str">
        <f aca="false">IF(AND(E35&lt;&gt;"",G35&lt;&gt;"",H35&lt;&gt;"",I35&lt;&gt;"",J35&lt;&gt;""),"○",IF(B35=$P$3,"○",IF(E35="","○","×")))</f>
        <v>○</v>
      </c>
      <c r="U35" s="1" t="str">
        <f aca="false">IF(AND(E35&lt;&gt;"",K35&lt;&gt;"",L35&lt;&gt;""),"○",IF(OR(C35=$P$3,C35=$P$4,C35=$P$7),"○",IF(E35="","○","×")))</f>
        <v>○</v>
      </c>
      <c r="V35" s="1" t="str">
        <f aca="false">IF(AND(E35&lt;&gt;"",M35&lt;&gt;"",N35&lt;&gt;""),"○",IF(OR(D35=$P$3,D35=$P$4,D35=$P$7,D35=$P$8),"○",IF(E35="","○","×")))</f>
        <v>○</v>
      </c>
      <c r="W35" s="1" t="str">
        <f aca="false">IF(B35=$P$3,"未選択","育成区分")</f>
        <v>育成区分</v>
      </c>
      <c r="X35" s="1"/>
      <c r="Y35" s="1"/>
      <c r="Z35" s="1"/>
      <c r="AA35" s="1"/>
      <c r="AB35" s="1"/>
      <c r="AC35" s="1"/>
      <c r="AD35" s="1"/>
    </row>
    <row r="36" s="2" customFormat="true" ht="80.1" hidden="false" customHeight="true" outlineLevel="0" collapsed="false">
      <c r="A36" s="10" t="n">
        <v>23</v>
      </c>
      <c r="B36" s="10"/>
      <c r="C36" s="134"/>
      <c r="D36" s="10"/>
      <c r="E36" s="10"/>
      <c r="F36" s="102"/>
      <c r="G36" s="136"/>
      <c r="H36" s="119"/>
      <c r="I36" s="119"/>
      <c r="J36" s="137"/>
      <c r="K36" s="131"/>
      <c r="L36" s="111"/>
      <c r="M36" s="132"/>
      <c r="N36" s="113"/>
      <c r="O36" s="114"/>
      <c r="P36" s="19" t="str">
        <f aca="false">IF(B36=$P$2,"所属0",IF(B36=$P$3,"所属2","所属3"))</f>
        <v>所属3</v>
      </c>
      <c r="Q36" s="19" t="str">
        <f aca="false">IF(C36=$P$2,"所属0",IF(C36=$P$3,"所属2",IF(OR(C36=$P$7,C36=$P$4),"所属1",IF(C36=$P$5,"所属0","所属4"))))</f>
        <v>所属4</v>
      </c>
      <c r="R36" s="19" t="str">
        <f aca="false">IF(OR(C36=$P$2,C36=$P$5),"達成区分","未選択")</f>
        <v>未選択</v>
      </c>
      <c r="S36" s="19" t="str">
        <f aca="false">IF(OR(C36=$P$2,C36=$P$5),"達成"&amp;L36,"達成E")</f>
        <v>達成E</v>
      </c>
      <c r="T36" s="19" t="str">
        <f aca="false">IF(AND(E36&lt;&gt;"",G36&lt;&gt;"",H36&lt;&gt;"",I36&lt;&gt;"",J36&lt;&gt;""),"○",IF(B36=$P$3,"○",IF(E36="","○","×")))</f>
        <v>○</v>
      </c>
      <c r="U36" s="1" t="str">
        <f aca="false">IF(AND(E36&lt;&gt;"",K36&lt;&gt;"",L36&lt;&gt;""),"○",IF(OR(C36=$P$3,C36=$P$4,C36=$P$7),"○",IF(E36="","○","×")))</f>
        <v>○</v>
      </c>
      <c r="V36" s="1" t="str">
        <f aca="false">IF(AND(E36&lt;&gt;"",M36&lt;&gt;"",N36&lt;&gt;""),"○",IF(OR(D36=$P$3,D36=$P$4,D36=$P$7,D36=$P$8),"○",IF(E36="","○","×")))</f>
        <v>○</v>
      </c>
      <c r="W36" s="1" t="str">
        <f aca="false">IF(B36=$P$3,"未選択","育成区分")</f>
        <v>育成区分</v>
      </c>
      <c r="X36" s="1"/>
      <c r="Y36" s="1"/>
      <c r="Z36" s="1"/>
      <c r="AA36" s="1"/>
      <c r="AB36" s="1"/>
      <c r="AC36" s="1"/>
      <c r="AD36" s="1"/>
    </row>
    <row r="37" s="2" customFormat="true" ht="80.1" hidden="false" customHeight="true" outlineLevel="0" collapsed="false">
      <c r="A37" s="10" t="n">
        <v>24</v>
      </c>
      <c r="B37" s="10"/>
      <c r="C37" s="134"/>
      <c r="D37" s="10"/>
      <c r="E37" s="10"/>
      <c r="F37" s="102"/>
      <c r="G37" s="136"/>
      <c r="H37" s="119"/>
      <c r="I37" s="119"/>
      <c r="J37" s="137"/>
      <c r="K37" s="131"/>
      <c r="L37" s="111"/>
      <c r="M37" s="132"/>
      <c r="N37" s="113"/>
      <c r="O37" s="114"/>
      <c r="P37" s="19" t="str">
        <f aca="false">IF(B37=$P$2,"所属0",IF(B37=$P$3,"所属2","所属3"))</f>
        <v>所属3</v>
      </c>
      <c r="Q37" s="19" t="str">
        <f aca="false">IF(C37=$P$2,"所属0",IF(C37=$P$3,"所属2",IF(OR(C37=$P$7,C37=$P$4),"所属1",IF(C37=$P$5,"所属0","所属4"))))</f>
        <v>所属4</v>
      </c>
      <c r="R37" s="19" t="str">
        <f aca="false">IF(OR(C37=$P$2,C37=$P$5),"達成区分","未選択")</f>
        <v>未選択</v>
      </c>
      <c r="S37" s="19" t="str">
        <f aca="false">IF(OR(C37=$P$2,C37=$P$5),"達成"&amp;L37,"達成E")</f>
        <v>達成E</v>
      </c>
      <c r="T37" s="19" t="str">
        <f aca="false">IF(AND(E37&lt;&gt;"",G37&lt;&gt;"",H37&lt;&gt;"",I37&lt;&gt;"",J37&lt;&gt;""),"○",IF(B37=$P$3,"○",IF(E37="","○","×")))</f>
        <v>○</v>
      </c>
      <c r="U37" s="1" t="str">
        <f aca="false">IF(AND(E37&lt;&gt;"",K37&lt;&gt;"",L37&lt;&gt;""),"○",IF(OR(C37=$P$3,C37=$P$4,C37=$P$7),"○",IF(E37="","○","×")))</f>
        <v>○</v>
      </c>
      <c r="V37" s="1" t="str">
        <f aca="false">IF(AND(E37&lt;&gt;"",M37&lt;&gt;"",N37&lt;&gt;""),"○",IF(OR(D37=$P$3,D37=$P$4,D37=$P$7,D37=$P$8),"○",IF(E37="","○","×")))</f>
        <v>○</v>
      </c>
      <c r="W37" s="1" t="str">
        <f aca="false">IF(B37=$P$3,"未選択","育成区分")</f>
        <v>育成区分</v>
      </c>
      <c r="X37" s="1"/>
      <c r="Y37" s="1"/>
      <c r="Z37" s="1"/>
      <c r="AA37" s="1"/>
      <c r="AB37" s="1"/>
      <c r="AC37" s="1"/>
      <c r="AD37" s="1"/>
    </row>
    <row r="38" s="2" customFormat="true" ht="80.1" hidden="false" customHeight="true" outlineLevel="0" collapsed="false">
      <c r="A38" s="10" t="n">
        <v>25</v>
      </c>
      <c r="B38" s="10"/>
      <c r="C38" s="134"/>
      <c r="D38" s="10"/>
      <c r="E38" s="10"/>
      <c r="F38" s="102"/>
      <c r="G38" s="136"/>
      <c r="H38" s="119"/>
      <c r="I38" s="119"/>
      <c r="J38" s="137"/>
      <c r="K38" s="131"/>
      <c r="L38" s="111"/>
      <c r="M38" s="132"/>
      <c r="N38" s="113"/>
      <c r="O38" s="114"/>
      <c r="P38" s="19" t="str">
        <f aca="false">IF(B38=$P$2,"所属0",IF(B38=$P$3,"所属2","所属3"))</f>
        <v>所属3</v>
      </c>
      <c r="Q38" s="19" t="str">
        <f aca="false">IF(C38=$P$2,"所属0",IF(C38=$P$3,"所属2",IF(OR(C38=$P$7,C38=$P$4),"所属1",IF(C38=$P$5,"所属0","所属4"))))</f>
        <v>所属4</v>
      </c>
      <c r="R38" s="19" t="str">
        <f aca="false">IF(OR(C38=$P$2,C38=$P$5),"達成区分","未選択")</f>
        <v>未選択</v>
      </c>
      <c r="S38" s="19" t="str">
        <f aca="false">IF(OR(C38=$P$2,C38=$P$5),"達成"&amp;L38,"達成E")</f>
        <v>達成E</v>
      </c>
      <c r="T38" s="19" t="str">
        <f aca="false">IF(AND(E38&lt;&gt;"",G38&lt;&gt;"",H38&lt;&gt;"",I38&lt;&gt;"",J38&lt;&gt;""),"○",IF(B38=$P$3,"○",IF(E38="","○","×")))</f>
        <v>○</v>
      </c>
      <c r="U38" s="1" t="str">
        <f aca="false">IF(AND(E38&lt;&gt;"",K38&lt;&gt;"",L38&lt;&gt;""),"○",IF(OR(C38=$P$3,C38=$P$4,C38=$P$7),"○",IF(E38="","○","×")))</f>
        <v>○</v>
      </c>
      <c r="V38" s="1" t="str">
        <f aca="false">IF(AND(E38&lt;&gt;"",M38&lt;&gt;"",N38&lt;&gt;""),"○",IF(OR(D38=$P$3,D38=$P$4,D38=$P$7,D38=$P$8),"○",IF(E38="","○","×")))</f>
        <v>○</v>
      </c>
      <c r="W38" s="1" t="str">
        <f aca="false">IF(B38=$P$3,"未選択","育成区分")</f>
        <v>育成区分</v>
      </c>
      <c r="X38" s="1"/>
      <c r="Y38" s="1"/>
      <c r="Z38" s="1"/>
      <c r="AA38" s="1"/>
      <c r="AB38" s="1"/>
      <c r="AC38" s="1"/>
      <c r="AD38" s="1"/>
    </row>
    <row r="39" s="2" customFormat="true" ht="80.1" hidden="false" customHeight="true" outlineLevel="0" collapsed="false">
      <c r="A39" s="10" t="n">
        <v>26</v>
      </c>
      <c r="B39" s="10"/>
      <c r="C39" s="134"/>
      <c r="D39" s="10"/>
      <c r="E39" s="10"/>
      <c r="F39" s="102"/>
      <c r="G39" s="136"/>
      <c r="H39" s="119"/>
      <c r="I39" s="119"/>
      <c r="J39" s="137"/>
      <c r="K39" s="131"/>
      <c r="L39" s="111"/>
      <c r="M39" s="132"/>
      <c r="N39" s="113"/>
      <c r="O39" s="114"/>
      <c r="P39" s="19" t="str">
        <f aca="false">IF(B39=$P$2,"所属0",IF(B39=$P$3,"所属2","所属3"))</f>
        <v>所属3</v>
      </c>
      <c r="Q39" s="19" t="str">
        <f aca="false">IF(C39=$P$2,"所属0",IF(C39=$P$3,"所属2",IF(OR(C39=$P$7,C39=$P$4),"所属1",IF(C39=$P$5,"所属0","所属4"))))</f>
        <v>所属4</v>
      </c>
      <c r="R39" s="19" t="str">
        <f aca="false">IF(OR(C39=$P$2,C39=$P$5),"達成区分","未選択")</f>
        <v>未選択</v>
      </c>
      <c r="S39" s="19" t="str">
        <f aca="false">IF(OR(C39=$P$2,C39=$P$5),"達成"&amp;L39,"達成E")</f>
        <v>達成E</v>
      </c>
      <c r="T39" s="19" t="str">
        <f aca="false">IF(AND(E39&lt;&gt;"",G39&lt;&gt;"",H39&lt;&gt;"",I39&lt;&gt;"",J39&lt;&gt;""),"○",IF(B39=$P$3,"○",IF(E39="","○","×")))</f>
        <v>○</v>
      </c>
      <c r="U39" s="1" t="str">
        <f aca="false">IF(AND(E39&lt;&gt;"",K39&lt;&gt;"",L39&lt;&gt;""),"○",IF(OR(C39=$P$3,C39=$P$4,C39=$P$7),"○",IF(E39="","○","×")))</f>
        <v>○</v>
      </c>
      <c r="V39" s="1" t="str">
        <f aca="false">IF(AND(E39&lt;&gt;"",M39&lt;&gt;"",N39&lt;&gt;""),"○",IF(OR(D39=$P$3,D39=$P$4,D39=$P$7,D39=$P$8),"○",IF(E39="","○","×")))</f>
        <v>○</v>
      </c>
      <c r="W39" s="1" t="str">
        <f aca="false">IF(B39=$P$3,"未選択","育成区分")</f>
        <v>育成区分</v>
      </c>
      <c r="X39" s="1"/>
      <c r="Y39" s="1"/>
      <c r="Z39" s="1"/>
      <c r="AA39" s="1"/>
      <c r="AB39" s="1"/>
      <c r="AC39" s="1"/>
      <c r="AD39" s="1"/>
    </row>
    <row r="40" s="2" customFormat="true" ht="80.1" hidden="false" customHeight="true" outlineLevel="0" collapsed="false">
      <c r="A40" s="10" t="n">
        <v>27</v>
      </c>
      <c r="B40" s="10"/>
      <c r="C40" s="134"/>
      <c r="D40" s="10"/>
      <c r="E40" s="10"/>
      <c r="F40" s="102"/>
      <c r="G40" s="136"/>
      <c r="H40" s="119"/>
      <c r="I40" s="119"/>
      <c r="J40" s="137"/>
      <c r="K40" s="131"/>
      <c r="L40" s="111"/>
      <c r="M40" s="132"/>
      <c r="N40" s="113"/>
      <c r="O40" s="114"/>
      <c r="P40" s="19" t="str">
        <f aca="false">IF(B40=$P$2,"所属0",IF(B40=$P$3,"所属2","所属3"))</f>
        <v>所属3</v>
      </c>
      <c r="Q40" s="19" t="str">
        <f aca="false">IF(C40=$P$2,"所属0",IF(C40=$P$3,"所属2",IF(OR(C40=$P$7,C40=$P$4),"所属1",IF(C40=$P$5,"所属0","所属4"))))</f>
        <v>所属4</v>
      </c>
      <c r="R40" s="19" t="str">
        <f aca="false">IF(OR(C40=$P$2,C40=$P$5),"達成区分","未選択")</f>
        <v>未選択</v>
      </c>
      <c r="S40" s="19" t="str">
        <f aca="false">IF(OR(C40=$P$2,C40=$P$5),"達成"&amp;L40,"達成E")</f>
        <v>達成E</v>
      </c>
      <c r="T40" s="19" t="str">
        <f aca="false">IF(AND(E40&lt;&gt;"",G40&lt;&gt;"",H40&lt;&gt;"",I40&lt;&gt;"",J40&lt;&gt;""),"○",IF(B40=$P$3,"○",IF(E40="","○","×")))</f>
        <v>○</v>
      </c>
      <c r="U40" s="1" t="str">
        <f aca="false">IF(AND(E40&lt;&gt;"",K40&lt;&gt;"",L40&lt;&gt;""),"○",IF(OR(C40=$P$3,C40=$P$4,C40=$P$7),"○",IF(E40="","○","×")))</f>
        <v>○</v>
      </c>
      <c r="V40" s="1" t="str">
        <f aca="false">IF(AND(E40&lt;&gt;"",M40&lt;&gt;"",N40&lt;&gt;""),"○",IF(OR(D40=$P$3,D40=$P$4,D40=$P$7,D40=$P$8),"○",IF(E40="","○","×")))</f>
        <v>○</v>
      </c>
      <c r="W40" s="1" t="str">
        <f aca="false">IF(B40=$P$3,"未選択","育成区分")</f>
        <v>育成区分</v>
      </c>
      <c r="X40" s="1"/>
      <c r="Y40" s="1"/>
      <c r="Z40" s="1"/>
      <c r="AA40" s="1"/>
      <c r="AB40" s="1"/>
      <c r="AC40" s="1"/>
      <c r="AD40" s="1"/>
    </row>
    <row r="41" s="2" customFormat="true" ht="80.1" hidden="false" customHeight="true" outlineLevel="0" collapsed="false">
      <c r="A41" s="10" t="n">
        <v>28</v>
      </c>
      <c r="B41" s="10"/>
      <c r="C41" s="134"/>
      <c r="D41" s="10"/>
      <c r="E41" s="10"/>
      <c r="F41" s="102"/>
      <c r="G41" s="136"/>
      <c r="H41" s="119"/>
      <c r="I41" s="119"/>
      <c r="J41" s="137"/>
      <c r="K41" s="131"/>
      <c r="L41" s="111"/>
      <c r="M41" s="132"/>
      <c r="N41" s="113"/>
      <c r="O41" s="114"/>
      <c r="P41" s="19" t="str">
        <f aca="false">IF(B41=$P$2,"所属0",IF(B41=$P$3,"所属2","所属3"))</f>
        <v>所属3</v>
      </c>
      <c r="Q41" s="19" t="str">
        <f aca="false">IF(C41=$P$2,"所属0",IF(C41=$P$3,"所属2",IF(OR(C41=$P$7,C41=$P$4),"所属1",IF(C41=$P$5,"所属0","所属4"))))</f>
        <v>所属4</v>
      </c>
      <c r="R41" s="19" t="str">
        <f aca="false">IF(OR(C41=$P$2,C41=$P$5),"達成区分","未選択")</f>
        <v>未選択</v>
      </c>
      <c r="S41" s="19" t="str">
        <f aca="false">IF(OR(C41=$P$2,C41=$P$5),"達成"&amp;L41,"達成E")</f>
        <v>達成E</v>
      </c>
      <c r="T41" s="19" t="str">
        <f aca="false">IF(AND(E41&lt;&gt;"",G41&lt;&gt;"",H41&lt;&gt;"",I41&lt;&gt;"",J41&lt;&gt;""),"○",IF(B41=$P$3,"○",IF(E41="","○","×")))</f>
        <v>○</v>
      </c>
      <c r="U41" s="1" t="str">
        <f aca="false">IF(AND(E41&lt;&gt;"",K41&lt;&gt;"",L41&lt;&gt;""),"○",IF(OR(C41=$P$3,C41=$P$4,C41=$P$7),"○",IF(E41="","○","×")))</f>
        <v>○</v>
      </c>
      <c r="V41" s="1" t="str">
        <f aca="false">IF(AND(E41&lt;&gt;"",M41&lt;&gt;"",N41&lt;&gt;""),"○",IF(OR(D41=$P$3,D41=$P$4,D41=$P$7,D41=$P$8),"○",IF(E41="","○","×")))</f>
        <v>○</v>
      </c>
      <c r="W41" s="1" t="str">
        <f aca="false">IF(B41=$P$3,"未選択","育成区分")</f>
        <v>育成区分</v>
      </c>
      <c r="X41" s="1"/>
      <c r="Y41" s="1"/>
      <c r="Z41" s="1"/>
      <c r="AA41" s="1"/>
      <c r="AB41" s="1"/>
      <c r="AC41" s="1"/>
      <c r="AD41" s="1"/>
    </row>
    <row r="42" s="2" customFormat="true" ht="80.1" hidden="false" customHeight="true" outlineLevel="0" collapsed="false">
      <c r="A42" s="10" t="n">
        <v>29</v>
      </c>
      <c r="B42" s="10"/>
      <c r="C42" s="134"/>
      <c r="D42" s="10"/>
      <c r="E42" s="10"/>
      <c r="F42" s="102"/>
      <c r="G42" s="136"/>
      <c r="H42" s="119"/>
      <c r="I42" s="119"/>
      <c r="J42" s="137"/>
      <c r="K42" s="131"/>
      <c r="L42" s="111"/>
      <c r="M42" s="132"/>
      <c r="N42" s="113"/>
      <c r="O42" s="114"/>
      <c r="P42" s="19" t="str">
        <f aca="false">IF(B42=$P$2,"所属0",IF(B42=$P$3,"所属2","所属3"))</f>
        <v>所属3</v>
      </c>
      <c r="Q42" s="19" t="str">
        <f aca="false">IF(C42=$P$2,"所属0",IF(C42=$P$3,"所属2",IF(OR(C42=$P$7,C42=$P$4),"所属1",IF(C42=$P$5,"所属0","所属4"))))</f>
        <v>所属4</v>
      </c>
      <c r="R42" s="19" t="str">
        <f aca="false">IF(OR(C42=$P$2,C42=$P$5),"達成区分","未選択")</f>
        <v>未選択</v>
      </c>
      <c r="S42" s="19" t="str">
        <f aca="false">IF(OR(C42=$P$2,C42=$P$5),"達成"&amp;L42,"達成E")</f>
        <v>達成E</v>
      </c>
      <c r="T42" s="19" t="str">
        <f aca="false">IF(AND(E42&lt;&gt;"",G42&lt;&gt;"",H42&lt;&gt;"",I42&lt;&gt;"",J42&lt;&gt;""),"○",IF(B42=$P$3,"○",IF(E42="","○","×")))</f>
        <v>○</v>
      </c>
      <c r="U42" s="1" t="str">
        <f aca="false">IF(AND(E42&lt;&gt;"",K42&lt;&gt;"",L42&lt;&gt;""),"○",IF(OR(C42=$P$3,C42=$P$4,C42=$P$7),"○",IF(E42="","○","×")))</f>
        <v>○</v>
      </c>
      <c r="V42" s="1" t="str">
        <f aca="false">IF(AND(E42&lt;&gt;"",M42&lt;&gt;"",N42&lt;&gt;""),"○",IF(OR(D42=$P$3,D42=$P$4,D42=$P$7,D42=$P$8),"○",IF(E42="","○","×")))</f>
        <v>○</v>
      </c>
      <c r="W42" s="1" t="str">
        <f aca="false">IF(B42=$P$3,"未選択","育成区分")</f>
        <v>育成区分</v>
      </c>
      <c r="X42" s="1"/>
      <c r="Y42" s="1"/>
      <c r="Z42" s="1"/>
      <c r="AA42" s="1"/>
      <c r="AB42" s="1"/>
      <c r="AC42" s="1"/>
      <c r="AD42" s="1"/>
    </row>
    <row r="43" s="2" customFormat="true" ht="80.1" hidden="false" customHeight="true" outlineLevel="0" collapsed="false">
      <c r="A43" s="10" t="n">
        <v>30</v>
      </c>
      <c r="B43" s="10"/>
      <c r="C43" s="134"/>
      <c r="D43" s="10"/>
      <c r="E43" s="10"/>
      <c r="F43" s="102"/>
      <c r="G43" s="136"/>
      <c r="H43" s="119"/>
      <c r="I43" s="119"/>
      <c r="J43" s="137"/>
      <c r="K43" s="131"/>
      <c r="L43" s="111"/>
      <c r="M43" s="132"/>
      <c r="N43" s="113"/>
      <c r="O43" s="114"/>
      <c r="P43" s="19" t="str">
        <f aca="false">IF(B43=$P$2,"所属0",IF(B43=$P$3,"所属2","所属3"))</f>
        <v>所属3</v>
      </c>
      <c r="Q43" s="19" t="str">
        <f aca="false">IF(C43=$P$2,"所属0",IF(C43=$P$3,"所属2",IF(OR(C43=$P$7,C43=$P$4),"所属1",IF(C43=$P$5,"所属0","所属4"))))</f>
        <v>所属4</v>
      </c>
      <c r="R43" s="19" t="str">
        <f aca="false">IF(OR(C43=$P$2,C43=$P$5),"達成区分","未選択")</f>
        <v>未選択</v>
      </c>
      <c r="S43" s="19" t="str">
        <f aca="false">IF(OR(C43=$P$2,C43=$P$5),"達成"&amp;L43,"達成E")</f>
        <v>達成E</v>
      </c>
      <c r="T43" s="19" t="str">
        <f aca="false">IF(AND(E43&lt;&gt;"",G43&lt;&gt;"",H43&lt;&gt;"",I43&lt;&gt;"",J43&lt;&gt;""),"○",IF(B43=$P$3,"○",IF(E43="","○","×")))</f>
        <v>○</v>
      </c>
      <c r="U43" s="1" t="str">
        <f aca="false">IF(AND(E43&lt;&gt;"",K43&lt;&gt;"",L43&lt;&gt;""),"○",IF(OR(C43=$P$3,C43=$P$4,C43=$P$7),"○",IF(E43="","○","×")))</f>
        <v>○</v>
      </c>
      <c r="V43" s="1" t="str">
        <f aca="false">IF(AND(E43&lt;&gt;"",M43&lt;&gt;"",N43&lt;&gt;""),"○",IF(OR(D43=$P$3,D43=$P$4,D43=$P$7,D43=$P$8),"○",IF(E43="","○","×")))</f>
        <v>○</v>
      </c>
      <c r="W43" s="1" t="str">
        <f aca="false">IF(B43=$P$3,"未選択","育成区分")</f>
        <v>育成区分</v>
      </c>
      <c r="X43" s="1"/>
      <c r="Y43" s="1"/>
      <c r="Z43" s="1"/>
      <c r="AA43" s="1"/>
      <c r="AB43" s="1"/>
      <c r="AC43" s="1"/>
      <c r="AD43" s="1"/>
    </row>
    <row r="44" s="2" customFormat="true" ht="80.1" hidden="false" customHeight="true" outlineLevel="0" collapsed="false">
      <c r="A44" s="10" t="n">
        <v>31</v>
      </c>
      <c r="B44" s="10"/>
      <c r="C44" s="134"/>
      <c r="D44" s="10"/>
      <c r="E44" s="10"/>
      <c r="F44" s="102"/>
      <c r="G44" s="136"/>
      <c r="H44" s="119"/>
      <c r="I44" s="119"/>
      <c r="J44" s="137"/>
      <c r="K44" s="131"/>
      <c r="L44" s="111"/>
      <c r="M44" s="132"/>
      <c r="N44" s="113"/>
      <c r="O44" s="114"/>
      <c r="P44" s="19" t="str">
        <f aca="false">IF(B44=$P$2,"所属0",IF(B44=$P$3,"所属2","所属3"))</f>
        <v>所属3</v>
      </c>
      <c r="Q44" s="19" t="str">
        <f aca="false">IF(C44=$P$2,"所属0",IF(C44=$P$3,"所属2",IF(OR(C44=$P$7,C44=$P$4),"所属1",IF(C44=$P$5,"所属0","所属4"))))</f>
        <v>所属4</v>
      </c>
      <c r="R44" s="19" t="str">
        <f aca="false">IF(OR(C44=$P$2,C44=$P$5),"達成区分","未選択")</f>
        <v>未選択</v>
      </c>
      <c r="S44" s="19" t="str">
        <f aca="false">IF(OR(C44=$P$2,C44=$P$5),"達成"&amp;L44,"達成E")</f>
        <v>達成E</v>
      </c>
      <c r="T44" s="19" t="str">
        <f aca="false">IF(AND(E44&lt;&gt;"",G44&lt;&gt;"",H44&lt;&gt;"",I44&lt;&gt;"",J44&lt;&gt;""),"○",IF(B44=$P$3,"○",IF(E44="","○","×")))</f>
        <v>○</v>
      </c>
      <c r="U44" s="1" t="str">
        <f aca="false">IF(AND(E44&lt;&gt;"",K44&lt;&gt;"",L44&lt;&gt;""),"○",IF(OR(C44=$P$3,C44=$P$4,C44=$P$7),"○",IF(E44="","○","×")))</f>
        <v>○</v>
      </c>
      <c r="V44" s="1" t="str">
        <f aca="false">IF(AND(E44&lt;&gt;"",M44&lt;&gt;"",N44&lt;&gt;""),"○",IF(OR(D44=$P$3,D44=$P$4,D44=$P$7,D44=$P$8),"○",IF(E44="","○","×")))</f>
        <v>○</v>
      </c>
      <c r="W44" s="1" t="str">
        <f aca="false">IF(B44=$P$3,"未選択","育成区分")</f>
        <v>育成区分</v>
      </c>
      <c r="X44" s="1"/>
      <c r="Y44" s="1"/>
      <c r="Z44" s="1"/>
      <c r="AA44" s="1"/>
      <c r="AB44" s="1"/>
      <c r="AC44" s="1"/>
      <c r="AD44" s="1"/>
    </row>
    <row r="45" s="2" customFormat="true" ht="80.1" hidden="false" customHeight="true" outlineLevel="0" collapsed="false">
      <c r="A45" s="10" t="n">
        <v>32</v>
      </c>
      <c r="B45" s="10"/>
      <c r="C45" s="134"/>
      <c r="D45" s="10"/>
      <c r="E45" s="10"/>
      <c r="F45" s="102"/>
      <c r="G45" s="136"/>
      <c r="H45" s="119"/>
      <c r="I45" s="119"/>
      <c r="J45" s="137"/>
      <c r="K45" s="131"/>
      <c r="L45" s="111"/>
      <c r="M45" s="132"/>
      <c r="N45" s="113"/>
      <c r="O45" s="114"/>
      <c r="P45" s="19" t="str">
        <f aca="false">IF(B45=$P$2,"所属0",IF(B45=$P$3,"所属2","所属3"))</f>
        <v>所属3</v>
      </c>
      <c r="Q45" s="19" t="str">
        <f aca="false">IF(C45=$P$2,"所属0",IF(C45=$P$3,"所属2",IF(OR(C45=$P$7,C45=$P$4),"所属1",IF(C45=$P$5,"所属0","所属4"))))</f>
        <v>所属4</v>
      </c>
      <c r="R45" s="19" t="str">
        <f aca="false">IF(OR(C45=$P$2,C45=$P$5),"達成区分","未選択")</f>
        <v>未選択</v>
      </c>
      <c r="S45" s="19" t="str">
        <f aca="false">IF(OR(C45=$P$2,C45=$P$5),"達成"&amp;L45,"達成E")</f>
        <v>達成E</v>
      </c>
      <c r="T45" s="19" t="str">
        <f aca="false">IF(AND(E45&lt;&gt;"",G45&lt;&gt;"",H45&lt;&gt;"",I45&lt;&gt;"",J45&lt;&gt;""),"○",IF(B45=$P$3,"○",IF(E45="","○","×")))</f>
        <v>○</v>
      </c>
      <c r="U45" s="1" t="str">
        <f aca="false">IF(AND(E45&lt;&gt;"",K45&lt;&gt;"",L45&lt;&gt;""),"○",IF(OR(C45=$P$3,C45=$P$4,C45=$P$7),"○",IF(E45="","○","×")))</f>
        <v>○</v>
      </c>
      <c r="V45" s="1" t="str">
        <f aca="false">IF(AND(E45&lt;&gt;"",M45&lt;&gt;"",N45&lt;&gt;""),"○",IF(OR(D45=$P$3,D45=$P$4,D45=$P$7,D45=$P$8),"○",IF(E45="","○","×")))</f>
        <v>○</v>
      </c>
      <c r="W45" s="1" t="str">
        <f aca="false">IF(B45=$P$3,"未選択","育成区分")</f>
        <v>育成区分</v>
      </c>
      <c r="X45" s="1"/>
      <c r="Y45" s="1"/>
      <c r="Z45" s="1"/>
      <c r="AA45" s="1"/>
      <c r="AB45" s="1"/>
      <c r="AC45" s="1"/>
      <c r="AD45" s="1"/>
    </row>
    <row r="46" s="2" customFormat="true" ht="80.1" hidden="false" customHeight="true" outlineLevel="0" collapsed="false">
      <c r="A46" s="10" t="n">
        <v>33</v>
      </c>
      <c r="B46" s="10"/>
      <c r="C46" s="134"/>
      <c r="D46" s="10"/>
      <c r="E46" s="10"/>
      <c r="F46" s="102"/>
      <c r="G46" s="136"/>
      <c r="H46" s="119"/>
      <c r="I46" s="119"/>
      <c r="J46" s="137"/>
      <c r="K46" s="131"/>
      <c r="L46" s="111"/>
      <c r="M46" s="132"/>
      <c r="N46" s="113"/>
      <c r="O46" s="114"/>
      <c r="P46" s="19" t="str">
        <f aca="false">IF(B46=$P$2,"所属0",IF(B46=$P$3,"所属2","所属3"))</f>
        <v>所属3</v>
      </c>
      <c r="Q46" s="19" t="str">
        <f aca="false">IF(C46=$P$2,"所属0",IF(C46=$P$3,"所属2",IF(OR(C46=$P$7,C46=$P$4),"所属1",IF(C46=$P$5,"所属0","所属4"))))</f>
        <v>所属4</v>
      </c>
      <c r="R46" s="19" t="str">
        <f aca="false">IF(OR(C46=$P$2,C46=$P$5),"達成区分","未選択")</f>
        <v>未選択</v>
      </c>
      <c r="S46" s="19" t="str">
        <f aca="false">IF(OR(C46=$P$2,C46=$P$5),"達成"&amp;L46,"達成E")</f>
        <v>達成E</v>
      </c>
      <c r="T46" s="19" t="str">
        <f aca="false">IF(AND(E46&lt;&gt;"",G46&lt;&gt;"",H46&lt;&gt;"",I46&lt;&gt;"",J46&lt;&gt;""),"○",IF(B46=$P$3,"○",IF(E46="","○","×")))</f>
        <v>○</v>
      </c>
      <c r="U46" s="1" t="str">
        <f aca="false">IF(AND(E46&lt;&gt;"",K46&lt;&gt;"",L46&lt;&gt;""),"○",IF(OR(C46=$P$3,C46=$P$4,C46=$P$7),"○",IF(E46="","○","×")))</f>
        <v>○</v>
      </c>
      <c r="V46" s="1" t="str">
        <f aca="false">IF(AND(E46&lt;&gt;"",M46&lt;&gt;"",N46&lt;&gt;""),"○",IF(OR(D46=$P$3,D46=$P$4,D46=$P$7,D46=$P$8),"○",IF(E46="","○","×")))</f>
        <v>○</v>
      </c>
      <c r="W46" s="1" t="str">
        <f aca="false">IF(B46=$P$3,"未選択","育成区分")</f>
        <v>育成区分</v>
      </c>
      <c r="X46" s="1"/>
      <c r="Y46" s="1"/>
      <c r="Z46" s="1"/>
      <c r="AA46" s="1"/>
      <c r="AB46" s="1"/>
      <c r="AC46" s="1"/>
      <c r="AD46" s="1"/>
    </row>
    <row r="47" s="2" customFormat="true" ht="80.1" hidden="false" customHeight="true" outlineLevel="0" collapsed="false">
      <c r="A47" s="10" t="n">
        <v>34</v>
      </c>
      <c r="B47" s="10"/>
      <c r="C47" s="134"/>
      <c r="D47" s="10"/>
      <c r="E47" s="10"/>
      <c r="F47" s="102"/>
      <c r="G47" s="136"/>
      <c r="H47" s="119"/>
      <c r="I47" s="119"/>
      <c r="J47" s="137"/>
      <c r="K47" s="131"/>
      <c r="L47" s="111"/>
      <c r="M47" s="132"/>
      <c r="N47" s="113"/>
      <c r="O47" s="114"/>
      <c r="P47" s="19" t="str">
        <f aca="false">IF(B47=$P$2,"所属0",IF(B47=$P$3,"所属2","所属3"))</f>
        <v>所属3</v>
      </c>
      <c r="Q47" s="19" t="str">
        <f aca="false">IF(C47=$P$2,"所属0",IF(C47=$P$3,"所属2",IF(OR(C47=$P$7,C47=$P$4),"所属1",IF(C47=$P$5,"所属0","所属4"))))</f>
        <v>所属4</v>
      </c>
      <c r="R47" s="19" t="str">
        <f aca="false">IF(OR(C47=$P$2,C47=$P$5),"達成区分","未選択")</f>
        <v>未選択</v>
      </c>
      <c r="S47" s="19" t="str">
        <f aca="false">IF(OR(C47=$P$2,C47=$P$5),"達成"&amp;L47,"達成E")</f>
        <v>達成E</v>
      </c>
      <c r="T47" s="19" t="str">
        <f aca="false">IF(AND(E47&lt;&gt;"",G47&lt;&gt;"",H47&lt;&gt;"",I47&lt;&gt;"",J47&lt;&gt;""),"○",IF(B47=$P$3,"○",IF(E47="","○","×")))</f>
        <v>○</v>
      </c>
      <c r="U47" s="1" t="str">
        <f aca="false">IF(AND(E47&lt;&gt;"",K47&lt;&gt;"",L47&lt;&gt;""),"○",IF(OR(C47=$P$3,C47=$P$4,C47=$P$7),"○",IF(E47="","○","×")))</f>
        <v>○</v>
      </c>
      <c r="V47" s="1" t="str">
        <f aca="false">IF(AND(E47&lt;&gt;"",M47&lt;&gt;"",N47&lt;&gt;""),"○",IF(OR(D47=$P$3,D47=$P$4,D47=$P$7,D47=$P$8),"○",IF(E47="","○","×")))</f>
        <v>○</v>
      </c>
      <c r="W47" s="1" t="str">
        <f aca="false">IF(B47=$P$3,"未選択","育成区分")</f>
        <v>育成区分</v>
      </c>
      <c r="X47" s="1"/>
      <c r="Y47" s="1"/>
      <c r="Z47" s="1"/>
      <c r="AA47" s="1"/>
      <c r="AB47" s="1"/>
      <c r="AC47" s="1"/>
      <c r="AD47" s="1"/>
    </row>
    <row r="48" s="2" customFormat="true" ht="80.1" hidden="false" customHeight="true" outlineLevel="0" collapsed="false">
      <c r="A48" s="10" t="n">
        <v>35</v>
      </c>
      <c r="B48" s="10"/>
      <c r="C48" s="134"/>
      <c r="D48" s="10"/>
      <c r="E48" s="10"/>
      <c r="F48" s="102"/>
      <c r="G48" s="136"/>
      <c r="H48" s="119"/>
      <c r="I48" s="119"/>
      <c r="J48" s="137"/>
      <c r="K48" s="131"/>
      <c r="L48" s="111"/>
      <c r="M48" s="132"/>
      <c r="N48" s="113"/>
      <c r="O48" s="114"/>
      <c r="P48" s="19" t="str">
        <f aca="false">IF(B48=$P$2,"所属0",IF(B48=$P$3,"所属2","所属3"))</f>
        <v>所属3</v>
      </c>
      <c r="Q48" s="19" t="str">
        <f aca="false">IF(C48=$P$2,"所属0",IF(C48=$P$3,"所属2",IF(OR(C48=$P$7,C48=$P$4),"所属1",IF(C48=$P$5,"所属0","所属4"))))</f>
        <v>所属4</v>
      </c>
      <c r="R48" s="19" t="str">
        <f aca="false">IF(OR(C48=$P$2,C48=$P$5),"達成区分","未選択")</f>
        <v>未選択</v>
      </c>
      <c r="S48" s="19" t="str">
        <f aca="false">IF(OR(C48=$P$2,C48=$P$5),"達成"&amp;L48,"達成E")</f>
        <v>達成E</v>
      </c>
      <c r="T48" s="19" t="str">
        <f aca="false">IF(AND(E48&lt;&gt;"",G48&lt;&gt;"",H48&lt;&gt;"",I48&lt;&gt;"",J48&lt;&gt;""),"○",IF(B48=$P$3,"○",IF(E48="","○","×")))</f>
        <v>○</v>
      </c>
      <c r="U48" s="1" t="str">
        <f aca="false">IF(AND(E48&lt;&gt;"",K48&lt;&gt;"",L48&lt;&gt;""),"○",IF(OR(C48=$P$3,C48=$P$4,C48=$P$7),"○",IF(E48="","○","×")))</f>
        <v>○</v>
      </c>
      <c r="V48" s="1" t="str">
        <f aca="false">IF(AND(E48&lt;&gt;"",M48&lt;&gt;"",N48&lt;&gt;""),"○",IF(OR(D48=$P$3,D48=$P$4,D48=$P$7,D48=$P$8),"○",IF(E48="","○","×")))</f>
        <v>○</v>
      </c>
      <c r="W48" s="1" t="str">
        <f aca="false">IF(B48=$P$3,"未選択","育成区分")</f>
        <v>育成区分</v>
      </c>
      <c r="X48" s="1"/>
      <c r="Y48" s="1"/>
      <c r="Z48" s="1"/>
      <c r="AA48" s="1"/>
      <c r="AB48" s="1"/>
      <c r="AC48" s="1"/>
      <c r="AD48" s="1"/>
    </row>
    <row r="49" s="2" customFormat="true" ht="80.1" hidden="false" customHeight="true" outlineLevel="0" collapsed="false">
      <c r="A49" s="10" t="n">
        <v>36</v>
      </c>
      <c r="B49" s="10"/>
      <c r="C49" s="134"/>
      <c r="D49" s="10"/>
      <c r="E49" s="10"/>
      <c r="F49" s="102"/>
      <c r="G49" s="136"/>
      <c r="H49" s="119"/>
      <c r="I49" s="119"/>
      <c r="J49" s="137"/>
      <c r="K49" s="131"/>
      <c r="L49" s="111"/>
      <c r="M49" s="132"/>
      <c r="N49" s="113"/>
      <c r="O49" s="114"/>
      <c r="P49" s="19" t="str">
        <f aca="false">IF(B49=$P$2,"所属0",IF(B49=$P$3,"所属2","所属3"))</f>
        <v>所属3</v>
      </c>
      <c r="Q49" s="19" t="str">
        <f aca="false">IF(C49=$P$2,"所属0",IF(C49=$P$3,"所属2",IF(OR(C49=$P$7,C49=$P$4),"所属1",IF(C49=$P$5,"所属0","所属4"))))</f>
        <v>所属4</v>
      </c>
      <c r="R49" s="19" t="str">
        <f aca="false">IF(OR(C49=$P$2,C49=$P$5),"達成区分","未選択")</f>
        <v>未選択</v>
      </c>
      <c r="S49" s="19" t="str">
        <f aca="false">IF(OR(C49=$P$2,C49=$P$5),"達成"&amp;L49,"達成E")</f>
        <v>達成E</v>
      </c>
      <c r="T49" s="19" t="str">
        <f aca="false">IF(AND(E49&lt;&gt;"",G49&lt;&gt;"",H49&lt;&gt;"",I49&lt;&gt;"",J49&lt;&gt;""),"○",IF(B49=$P$3,"○",IF(E49="","○","×")))</f>
        <v>○</v>
      </c>
      <c r="U49" s="1" t="str">
        <f aca="false">IF(AND(E49&lt;&gt;"",K49&lt;&gt;"",L49&lt;&gt;""),"○",IF(OR(C49=$P$3,C49=$P$4,C49=$P$7),"○",IF(E49="","○","×")))</f>
        <v>○</v>
      </c>
      <c r="V49" s="1" t="str">
        <f aca="false">IF(AND(E49&lt;&gt;"",M49&lt;&gt;"",N49&lt;&gt;""),"○",IF(OR(D49=$P$3,D49=$P$4,D49=$P$7,D49=$P$8),"○",IF(E49="","○","×")))</f>
        <v>○</v>
      </c>
      <c r="W49" s="1" t="str">
        <f aca="false">IF(B49=$P$3,"未選択","育成区分")</f>
        <v>育成区分</v>
      </c>
      <c r="X49" s="1"/>
      <c r="Y49" s="1"/>
      <c r="Z49" s="1"/>
      <c r="AA49" s="1"/>
      <c r="AB49" s="1"/>
      <c r="AC49" s="1"/>
      <c r="AD49" s="1"/>
    </row>
    <row r="50" s="2" customFormat="true" ht="80.1" hidden="false" customHeight="true" outlineLevel="0" collapsed="false">
      <c r="A50" s="10" t="n">
        <v>37</v>
      </c>
      <c r="B50" s="10"/>
      <c r="C50" s="134"/>
      <c r="D50" s="10"/>
      <c r="E50" s="10"/>
      <c r="F50" s="102"/>
      <c r="G50" s="136"/>
      <c r="H50" s="119"/>
      <c r="I50" s="119"/>
      <c r="J50" s="137"/>
      <c r="K50" s="131"/>
      <c r="L50" s="111"/>
      <c r="M50" s="132"/>
      <c r="N50" s="113"/>
      <c r="O50" s="114"/>
      <c r="P50" s="19" t="str">
        <f aca="false">IF(B50=$P$2,"所属0",IF(B50=$P$3,"所属2","所属3"))</f>
        <v>所属3</v>
      </c>
      <c r="Q50" s="19" t="str">
        <f aca="false">IF(C50=$P$2,"所属0",IF(C50=$P$3,"所属2",IF(OR(C50=$P$7,C50=$P$4),"所属1",IF(C50=$P$5,"所属0","所属4"))))</f>
        <v>所属4</v>
      </c>
      <c r="R50" s="19" t="str">
        <f aca="false">IF(OR(C50=$P$2,C50=$P$5),"達成区分","未選択")</f>
        <v>未選択</v>
      </c>
      <c r="S50" s="19" t="str">
        <f aca="false">IF(OR(C50=$P$2,C50=$P$5),"達成"&amp;L50,"達成E")</f>
        <v>達成E</v>
      </c>
      <c r="T50" s="19" t="str">
        <f aca="false">IF(AND(E50&lt;&gt;"",G50&lt;&gt;"",H50&lt;&gt;"",I50&lt;&gt;"",J50&lt;&gt;""),"○",IF(B50=$P$3,"○",IF(E50="","○","×")))</f>
        <v>○</v>
      </c>
      <c r="U50" s="1" t="str">
        <f aca="false">IF(AND(E50&lt;&gt;"",K50&lt;&gt;"",L50&lt;&gt;""),"○",IF(OR(C50=$P$3,C50=$P$4,C50=$P$7),"○",IF(E50="","○","×")))</f>
        <v>○</v>
      </c>
      <c r="V50" s="1" t="str">
        <f aca="false">IF(AND(E50&lt;&gt;"",M50&lt;&gt;"",N50&lt;&gt;""),"○",IF(OR(D50=$P$3,D50=$P$4,D50=$P$7,D50=$P$8),"○",IF(E50="","○","×")))</f>
        <v>○</v>
      </c>
      <c r="W50" s="1" t="str">
        <f aca="false">IF(B50=$P$3,"未選択","育成区分")</f>
        <v>育成区分</v>
      </c>
      <c r="X50" s="1"/>
      <c r="Y50" s="1"/>
      <c r="Z50" s="1"/>
      <c r="AA50" s="1"/>
      <c r="AB50" s="1"/>
      <c r="AC50" s="1"/>
      <c r="AD50" s="1"/>
    </row>
    <row r="51" s="2" customFormat="true" ht="80.1" hidden="false" customHeight="true" outlineLevel="0" collapsed="false">
      <c r="A51" s="10" t="n">
        <v>38</v>
      </c>
      <c r="B51" s="10"/>
      <c r="C51" s="134"/>
      <c r="D51" s="10"/>
      <c r="E51" s="10"/>
      <c r="F51" s="102"/>
      <c r="G51" s="136"/>
      <c r="H51" s="119"/>
      <c r="I51" s="119"/>
      <c r="J51" s="137"/>
      <c r="K51" s="131"/>
      <c r="L51" s="111"/>
      <c r="M51" s="132"/>
      <c r="N51" s="113"/>
      <c r="O51" s="114"/>
      <c r="P51" s="19" t="str">
        <f aca="false">IF(B51=$P$2,"所属0",IF(B51=$P$3,"所属2","所属3"))</f>
        <v>所属3</v>
      </c>
      <c r="Q51" s="19" t="str">
        <f aca="false">IF(C51=$P$2,"所属0",IF(C51=$P$3,"所属2",IF(OR(C51=$P$7,C51=$P$4),"所属1",IF(C51=$P$5,"所属0","所属4"))))</f>
        <v>所属4</v>
      </c>
      <c r="R51" s="19" t="str">
        <f aca="false">IF(OR(C51=$P$2,C51=$P$5),"達成区分","未選択")</f>
        <v>未選択</v>
      </c>
      <c r="S51" s="19" t="str">
        <f aca="false">IF(OR(C51=$P$2,C51=$P$5),"達成"&amp;L51,"達成E")</f>
        <v>達成E</v>
      </c>
      <c r="T51" s="19" t="str">
        <f aca="false">IF(AND(E51&lt;&gt;"",G51&lt;&gt;"",H51&lt;&gt;"",I51&lt;&gt;"",J51&lt;&gt;""),"○",IF(B51=$P$3,"○",IF(E51="","○","×")))</f>
        <v>○</v>
      </c>
      <c r="U51" s="1" t="str">
        <f aca="false">IF(AND(E51&lt;&gt;"",K51&lt;&gt;"",L51&lt;&gt;""),"○",IF(OR(C51=$P$3,C51=$P$4,C51=$P$7),"○",IF(E51="","○","×")))</f>
        <v>○</v>
      </c>
      <c r="V51" s="1" t="str">
        <f aca="false">IF(AND(E51&lt;&gt;"",M51&lt;&gt;"",N51&lt;&gt;""),"○",IF(OR(D51=$P$3,D51=$P$4,D51=$P$7,D51=$P$8),"○",IF(E51="","○","×")))</f>
        <v>○</v>
      </c>
      <c r="W51" s="1" t="str">
        <f aca="false">IF(B51=$P$3,"未選択","育成区分")</f>
        <v>育成区分</v>
      </c>
      <c r="X51" s="1"/>
      <c r="Y51" s="1"/>
      <c r="Z51" s="1"/>
      <c r="AA51" s="1"/>
      <c r="AB51" s="1"/>
      <c r="AC51" s="1"/>
      <c r="AD51" s="1"/>
    </row>
    <row r="52" s="2" customFormat="true" ht="80.1" hidden="false" customHeight="true" outlineLevel="0" collapsed="false">
      <c r="A52" s="10" t="n">
        <v>39</v>
      </c>
      <c r="B52" s="10"/>
      <c r="C52" s="134"/>
      <c r="D52" s="10"/>
      <c r="E52" s="10"/>
      <c r="F52" s="102"/>
      <c r="G52" s="136"/>
      <c r="H52" s="119"/>
      <c r="I52" s="119"/>
      <c r="J52" s="137"/>
      <c r="K52" s="131"/>
      <c r="L52" s="111"/>
      <c r="M52" s="132"/>
      <c r="N52" s="113"/>
      <c r="O52" s="114"/>
      <c r="P52" s="19" t="str">
        <f aca="false">IF(B52=$P$2,"所属0",IF(B52=$P$3,"所属2","所属3"))</f>
        <v>所属3</v>
      </c>
      <c r="Q52" s="19" t="str">
        <f aca="false">IF(C52=$P$2,"所属0",IF(C52=$P$3,"所属2",IF(OR(C52=$P$7,C52=$P$4),"所属1",IF(C52=$P$5,"所属0","所属4"))))</f>
        <v>所属4</v>
      </c>
      <c r="R52" s="19" t="str">
        <f aca="false">IF(OR(C52=$P$2,C52=$P$5),"達成区分","未選択")</f>
        <v>未選択</v>
      </c>
      <c r="S52" s="19" t="str">
        <f aca="false">IF(OR(C52=$P$2,C52=$P$5),"達成"&amp;L52,"達成E")</f>
        <v>達成E</v>
      </c>
      <c r="T52" s="19" t="str">
        <f aca="false">IF(AND(E52&lt;&gt;"",G52&lt;&gt;"",H52&lt;&gt;"",I52&lt;&gt;"",J52&lt;&gt;""),"○",IF(B52=$P$3,"○",IF(E52="","○","×")))</f>
        <v>○</v>
      </c>
      <c r="U52" s="1" t="str">
        <f aca="false">IF(AND(E52&lt;&gt;"",K52&lt;&gt;"",L52&lt;&gt;""),"○",IF(OR(C52=$P$3,C52=$P$4,C52=$P$7),"○",IF(E52="","○","×")))</f>
        <v>○</v>
      </c>
      <c r="V52" s="1" t="str">
        <f aca="false">IF(AND(E52&lt;&gt;"",M52&lt;&gt;"",N52&lt;&gt;""),"○",IF(OR(D52=$P$3,D52=$P$4,D52=$P$7,D52=$P$8),"○",IF(E52="","○","×")))</f>
        <v>○</v>
      </c>
      <c r="W52" s="1" t="str">
        <f aca="false">IF(B52=$P$3,"未選択","育成区分")</f>
        <v>育成区分</v>
      </c>
      <c r="X52" s="1"/>
      <c r="Y52" s="1"/>
      <c r="Z52" s="1"/>
      <c r="AA52" s="1"/>
      <c r="AB52" s="1"/>
      <c r="AC52" s="1"/>
      <c r="AD52" s="1"/>
    </row>
    <row r="53" s="2" customFormat="true" ht="80.1" hidden="false" customHeight="true" outlineLevel="0" collapsed="false">
      <c r="A53" s="10" t="n">
        <v>40</v>
      </c>
      <c r="B53" s="10"/>
      <c r="C53" s="134"/>
      <c r="D53" s="10"/>
      <c r="E53" s="10"/>
      <c r="F53" s="102"/>
      <c r="G53" s="136"/>
      <c r="H53" s="119"/>
      <c r="I53" s="119"/>
      <c r="J53" s="137"/>
      <c r="K53" s="131"/>
      <c r="L53" s="111"/>
      <c r="M53" s="132"/>
      <c r="N53" s="113"/>
      <c r="O53" s="114"/>
      <c r="P53" s="19" t="str">
        <f aca="false">IF(B53=$P$2,"所属0",IF(B53=$P$3,"所属2","所属3"))</f>
        <v>所属3</v>
      </c>
      <c r="Q53" s="19" t="str">
        <f aca="false">IF(C53=$P$2,"所属0",IF(C53=$P$3,"所属2",IF(OR(C53=$P$7,C53=$P$4),"所属1",IF(C53=$P$5,"所属0","所属4"))))</f>
        <v>所属4</v>
      </c>
      <c r="R53" s="19" t="str">
        <f aca="false">IF(OR(C53=$P$2,C53=$P$5),"達成区分","未選択")</f>
        <v>未選択</v>
      </c>
      <c r="S53" s="19" t="str">
        <f aca="false">IF(OR(C53=$P$2,C53=$P$5),"達成"&amp;L53,"達成E")</f>
        <v>達成E</v>
      </c>
      <c r="T53" s="19" t="str">
        <f aca="false">IF(AND(E53&lt;&gt;"",G53&lt;&gt;"",H53&lt;&gt;"",I53&lt;&gt;"",J53&lt;&gt;""),"○",IF(B53=$P$3,"○",IF(E53="","○","×")))</f>
        <v>○</v>
      </c>
      <c r="U53" s="1" t="str">
        <f aca="false">IF(AND(E53&lt;&gt;"",K53&lt;&gt;"",L53&lt;&gt;""),"○",IF(OR(C53=$P$3,C53=$P$4,C53=$P$7),"○",IF(E53="","○","×")))</f>
        <v>○</v>
      </c>
      <c r="V53" s="1" t="str">
        <f aca="false">IF(AND(E53&lt;&gt;"",M53&lt;&gt;"",N53&lt;&gt;""),"○",IF(OR(D53=$P$3,D53=$P$4,D53=$P$7,D53=$P$8),"○",IF(E53="","○","×")))</f>
        <v>○</v>
      </c>
      <c r="W53" s="1" t="str">
        <f aca="false">IF(B53=$P$3,"未選択","育成区分")</f>
        <v>育成区分</v>
      </c>
      <c r="X53" s="1"/>
      <c r="Y53" s="1"/>
      <c r="Z53" s="1"/>
      <c r="AA53" s="1"/>
      <c r="AB53" s="1"/>
      <c r="AC53" s="1"/>
      <c r="AD53" s="1"/>
    </row>
    <row r="54" s="2" customFormat="true" ht="80.1" hidden="false" customHeight="true" outlineLevel="0" collapsed="false">
      <c r="A54" s="10" t="n">
        <v>41</v>
      </c>
      <c r="B54" s="10"/>
      <c r="C54" s="134"/>
      <c r="D54" s="10"/>
      <c r="E54" s="10"/>
      <c r="F54" s="102"/>
      <c r="G54" s="136"/>
      <c r="H54" s="119"/>
      <c r="I54" s="119"/>
      <c r="J54" s="137"/>
      <c r="K54" s="131"/>
      <c r="L54" s="111"/>
      <c r="M54" s="132"/>
      <c r="N54" s="113"/>
      <c r="O54" s="114"/>
      <c r="P54" s="19" t="str">
        <f aca="false">IF(B54=$P$2,"所属0",IF(B54=$P$3,"所属2","所属3"))</f>
        <v>所属3</v>
      </c>
      <c r="Q54" s="19" t="str">
        <f aca="false">IF(C54=$P$2,"所属0",IF(C54=$P$3,"所属2",IF(OR(C54=$P$7,C54=$P$4),"所属1",IF(C54=$P$5,"所属0","所属4"))))</f>
        <v>所属4</v>
      </c>
      <c r="R54" s="19" t="str">
        <f aca="false">IF(OR(C54=$P$2,C54=$P$5),"達成区分","未選択")</f>
        <v>未選択</v>
      </c>
      <c r="S54" s="19" t="str">
        <f aca="false">IF(OR(C54=$P$2,C54=$P$5),"達成"&amp;L54,"達成E")</f>
        <v>達成E</v>
      </c>
      <c r="T54" s="19" t="str">
        <f aca="false">IF(AND(E54&lt;&gt;"",G54&lt;&gt;"",H54&lt;&gt;"",I54&lt;&gt;"",J54&lt;&gt;""),"○",IF(B54=$P$3,"○",IF(E54="","○","×")))</f>
        <v>○</v>
      </c>
      <c r="U54" s="1" t="str">
        <f aca="false">IF(AND(E54&lt;&gt;"",K54&lt;&gt;"",L54&lt;&gt;""),"○",IF(OR(C54=$P$3,C54=$P$4,C54=$P$7),"○",IF(E54="","○","×")))</f>
        <v>○</v>
      </c>
      <c r="V54" s="1" t="str">
        <f aca="false">IF(AND(E54&lt;&gt;"",M54&lt;&gt;"",N54&lt;&gt;""),"○",IF(OR(D54=$P$3,D54=$P$4,D54=$P$7,D54=$P$8),"○",IF(E54="","○","×")))</f>
        <v>○</v>
      </c>
      <c r="W54" s="1" t="str">
        <f aca="false">IF(B54=$P$3,"未選択","育成区分")</f>
        <v>育成区分</v>
      </c>
      <c r="X54" s="1"/>
      <c r="Y54" s="1"/>
      <c r="Z54" s="1"/>
      <c r="AA54" s="1"/>
      <c r="AB54" s="1"/>
      <c r="AC54" s="1"/>
      <c r="AD54" s="1"/>
    </row>
    <row r="55" s="2" customFormat="true" ht="80.1" hidden="false" customHeight="true" outlineLevel="0" collapsed="false">
      <c r="A55" s="10" t="n">
        <v>42</v>
      </c>
      <c r="B55" s="10"/>
      <c r="C55" s="134"/>
      <c r="D55" s="10"/>
      <c r="E55" s="10"/>
      <c r="F55" s="102"/>
      <c r="G55" s="136"/>
      <c r="H55" s="119"/>
      <c r="I55" s="119"/>
      <c r="J55" s="137"/>
      <c r="K55" s="131"/>
      <c r="L55" s="111"/>
      <c r="M55" s="132"/>
      <c r="N55" s="113"/>
      <c r="O55" s="114"/>
      <c r="P55" s="19" t="str">
        <f aca="false">IF(B55=$P$2,"所属0",IF(B55=$P$3,"所属2","所属3"))</f>
        <v>所属3</v>
      </c>
      <c r="Q55" s="19" t="str">
        <f aca="false">IF(C55=$P$2,"所属0",IF(C55=$P$3,"所属2",IF(OR(C55=$P$7,C55=$P$4),"所属1",IF(C55=$P$5,"所属0","所属4"))))</f>
        <v>所属4</v>
      </c>
      <c r="R55" s="19" t="str">
        <f aca="false">IF(OR(C55=$P$2,C55=$P$5),"達成区分","未選択")</f>
        <v>未選択</v>
      </c>
      <c r="S55" s="19" t="str">
        <f aca="false">IF(OR(C55=$P$2,C55=$P$5),"達成"&amp;L55,"達成E")</f>
        <v>達成E</v>
      </c>
      <c r="T55" s="19" t="str">
        <f aca="false">IF(AND(E55&lt;&gt;"",G55&lt;&gt;"",H55&lt;&gt;"",I55&lt;&gt;"",J55&lt;&gt;""),"○",IF(B55=$P$3,"○",IF(E55="","○","×")))</f>
        <v>○</v>
      </c>
      <c r="U55" s="1" t="str">
        <f aca="false">IF(AND(E55&lt;&gt;"",K55&lt;&gt;"",L55&lt;&gt;""),"○",IF(OR(C55=$P$3,C55=$P$4,C55=$P$7),"○",IF(E55="","○","×")))</f>
        <v>○</v>
      </c>
      <c r="V55" s="1" t="str">
        <f aca="false">IF(AND(E55&lt;&gt;"",M55&lt;&gt;"",N55&lt;&gt;""),"○",IF(OR(D55=$P$3,D55=$P$4,D55=$P$7,D55=$P$8),"○",IF(E55="","○","×")))</f>
        <v>○</v>
      </c>
      <c r="W55" s="1" t="str">
        <f aca="false">IF(B55=$P$3,"未選択","育成区分")</f>
        <v>育成区分</v>
      </c>
      <c r="X55" s="1"/>
      <c r="Y55" s="1"/>
      <c r="Z55" s="1"/>
      <c r="AA55" s="1"/>
      <c r="AB55" s="1"/>
      <c r="AC55" s="1"/>
      <c r="AD55" s="1"/>
    </row>
    <row r="56" s="2" customFormat="true" ht="80.1" hidden="false" customHeight="true" outlineLevel="0" collapsed="false">
      <c r="A56" s="10" t="n">
        <v>43</v>
      </c>
      <c r="B56" s="10"/>
      <c r="C56" s="134"/>
      <c r="D56" s="10"/>
      <c r="E56" s="10"/>
      <c r="F56" s="102"/>
      <c r="G56" s="136"/>
      <c r="H56" s="119"/>
      <c r="I56" s="119"/>
      <c r="J56" s="137"/>
      <c r="K56" s="131"/>
      <c r="L56" s="111"/>
      <c r="M56" s="132"/>
      <c r="N56" s="113"/>
      <c r="O56" s="114"/>
      <c r="P56" s="19" t="str">
        <f aca="false">IF(B56=$P$2,"所属0",IF(B56=$P$3,"所属2","所属3"))</f>
        <v>所属3</v>
      </c>
      <c r="Q56" s="19" t="str">
        <f aca="false">IF(C56=$P$2,"所属0",IF(C56=$P$3,"所属2",IF(OR(C56=$P$7,C56=$P$4),"所属1",IF(C56=$P$5,"所属0","所属4"))))</f>
        <v>所属4</v>
      </c>
      <c r="R56" s="19" t="str">
        <f aca="false">IF(OR(C56=$P$2,C56=$P$5),"達成区分","未選択")</f>
        <v>未選択</v>
      </c>
      <c r="S56" s="19" t="str">
        <f aca="false">IF(OR(C56=$P$2,C56=$P$5),"達成"&amp;L56,"達成E")</f>
        <v>達成E</v>
      </c>
      <c r="T56" s="19" t="str">
        <f aca="false">IF(AND(E56&lt;&gt;"",G56&lt;&gt;"",H56&lt;&gt;"",I56&lt;&gt;"",J56&lt;&gt;""),"○",IF(B56=$P$3,"○",IF(E56="","○","×")))</f>
        <v>○</v>
      </c>
      <c r="U56" s="1" t="str">
        <f aca="false">IF(AND(E56&lt;&gt;"",K56&lt;&gt;"",L56&lt;&gt;""),"○",IF(OR(C56=$P$3,C56=$P$4,C56=$P$7),"○",IF(E56="","○","×")))</f>
        <v>○</v>
      </c>
      <c r="V56" s="1" t="str">
        <f aca="false">IF(AND(E56&lt;&gt;"",M56&lt;&gt;"",N56&lt;&gt;""),"○",IF(OR(D56=$P$3,D56=$P$4,D56=$P$7,D56=$P$8),"○",IF(E56="","○","×")))</f>
        <v>○</v>
      </c>
      <c r="W56" s="1" t="str">
        <f aca="false">IF(B56=$P$3,"未選択","育成区分")</f>
        <v>育成区分</v>
      </c>
      <c r="X56" s="1"/>
      <c r="Y56" s="1"/>
      <c r="Z56" s="1"/>
      <c r="AA56" s="1"/>
      <c r="AB56" s="1"/>
      <c r="AC56" s="1"/>
      <c r="AD56" s="1"/>
    </row>
    <row r="57" s="2" customFormat="true" ht="80.1" hidden="false" customHeight="true" outlineLevel="0" collapsed="false">
      <c r="A57" s="10" t="n">
        <v>44</v>
      </c>
      <c r="B57" s="10"/>
      <c r="C57" s="134"/>
      <c r="D57" s="10"/>
      <c r="E57" s="10"/>
      <c r="F57" s="102"/>
      <c r="G57" s="136"/>
      <c r="H57" s="119"/>
      <c r="I57" s="119"/>
      <c r="J57" s="137"/>
      <c r="K57" s="131"/>
      <c r="L57" s="111"/>
      <c r="M57" s="132"/>
      <c r="N57" s="113"/>
      <c r="O57" s="114"/>
      <c r="P57" s="19" t="str">
        <f aca="false">IF(B57=$P$2,"所属0",IF(B57=$P$3,"所属2","所属3"))</f>
        <v>所属3</v>
      </c>
      <c r="Q57" s="19" t="str">
        <f aca="false">IF(C57=$P$2,"所属0",IF(C57=$P$3,"所属2",IF(OR(C57=$P$7,C57=$P$4),"所属1",IF(C57=$P$5,"所属0","所属4"))))</f>
        <v>所属4</v>
      </c>
      <c r="R57" s="19" t="str">
        <f aca="false">IF(OR(C57=$P$2,C57=$P$5),"達成区分","未選択")</f>
        <v>未選択</v>
      </c>
      <c r="S57" s="19" t="str">
        <f aca="false">IF(OR(C57=$P$2,C57=$P$5),"達成"&amp;L57,"達成E")</f>
        <v>達成E</v>
      </c>
      <c r="T57" s="19" t="str">
        <f aca="false">IF(AND(E57&lt;&gt;"",G57&lt;&gt;"",H57&lt;&gt;"",I57&lt;&gt;"",J57&lt;&gt;""),"○",IF(B57=$P$3,"○",IF(E57="","○","×")))</f>
        <v>○</v>
      </c>
      <c r="U57" s="1" t="str">
        <f aca="false">IF(AND(E57&lt;&gt;"",K57&lt;&gt;"",L57&lt;&gt;""),"○",IF(OR(C57=$P$3,C57=$P$4,C57=$P$7),"○",IF(E57="","○","×")))</f>
        <v>○</v>
      </c>
      <c r="V57" s="1" t="str">
        <f aca="false">IF(AND(E57&lt;&gt;"",M57&lt;&gt;"",N57&lt;&gt;""),"○",IF(OR(D57=$P$3,D57=$P$4,D57=$P$7,D57=$P$8),"○",IF(E57="","○","×")))</f>
        <v>○</v>
      </c>
      <c r="W57" s="1" t="str">
        <f aca="false">IF(B57=$P$3,"未選択","育成区分")</f>
        <v>育成区分</v>
      </c>
      <c r="X57" s="1"/>
      <c r="Y57" s="1"/>
      <c r="Z57" s="1"/>
      <c r="AA57" s="1"/>
      <c r="AB57" s="1"/>
      <c r="AC57" s="1"/>
      <c r="AD57" s="1"/>
    </row>
    <row r="58" customFormat="false" ht="80.1" hidden="false" customHeight="true" outlineLevel="0" collapsed="false">
      <c r="A58" s="10" t="n">
        <v>45</v>
      </c>
      <c r="B58" s="10"/>
      <c r="C58" s="134"/>
      <c r="D58" s="10"/>
      <c r="E58" s="10"/>
      <c r="F58" s="102"/>
      <c r="G58" s="136"/>
      <c r="H58" s="119"/>
      <c r="I58" s="119"/>
      <c r="J58" s="137"/>
      <c r="K58" s="131"/>
      <c r="L58" s="111"/>
      <c r="M58" s="132"/>
      <c r="N58" s="113"/>
      <c r="O58" s="114"/>
      <c r="P58" s="19" t="str">
        <f aca="false">IF(B58=$P$2,"所属0",IF(B58=$P$3,"所属2","所属3"))</f>
        <v>所属3</v>
      </c>
      <c r="Q58" s="19" t="str">
        <f aca="false">IF(C58=$P$2,"所属0",IF(C58=$P$3,"所属2",IF(OR(C58=$P$7,C58=$P$4),"所属1",IF(C58=$P$5,"所属0","所属4"))))</f>
        <v>所属4</v>
      </c>
      <c r="R58" s="19" t="str">
        <f aca="false">IF(OR(C58=$P$2,C58=$P$5),"達成区分","未選択")</f>
        <v>未選択</v>
      </c>
      <c r="S58" s="19" t="str">
        <f aca="false">IF(OR(C58=$P$2,C58=$P$5),"達成"&amp;L58,"達成E")</f>
        <v>達成E</v>
      </c>
      <c r="T58" s="19" t="str">
        <f aca="false">IF(AND(E58&lt;&gt;"",G58&lt;&gt;"",H58&lt;&gt;"",I58&lt;&gt;"",J58&lt;&gt;""),"○",IF(B58=$P$3,"○",IF(E58="","○","×")))</f>
        <v>○</v>
      </c>
      <c r="U58" s="1" t="str">
        <f aca="false">IF(AND(E58&lt;&gt;"",K58&lt;&gt;"",L58&lt;&gt;""),"○",IF(OR(C58=$P$3,C58=$P$4,C58=$P$7),"○",IF(E58="","○","×")))</f>
        <v>○</v>
      </c>
      <c r="V58" s="1" t="str">
        <f aca="false">IF(AND(E58&lt;&gt;"",M58&lt;&gt;"",N58&lt;&gt;""),"○",IF(OR(D58=$P$3,D58=$P$4,D58=$P$7,D58=$P$8),"○",IF(E58="","○","×")))</f>
        <v>○</v>
      </c>
      <c r="W58" s="1" t="str">
        <f aca="false">IF(B58=$P$3,"未選択","育成区分")</f>
        <v>育成区分</v>
      </c>
    </row>
    <row r="59" customFormat="false" ht="80.1" hidden="false" customHeight="true" outlineLevel="0" collapsed="false">
      <c r="A59" s="10" t="n">
        <v>46</v>
      </c>
      <c r="B59" s="10"/>
      <c r="C59" s="134"/>
      <c r="D59" s="10"/>
      <c r="E59" s="10"/>
      <c r="F59" s="102"/>
      <c r="G59" s="136"/>
      <c r="H59" s="119"/>
      <c r="I59" s="119"/>
      <c r="J59" s="137"/>
      <c r="K59" s="131"/>
      <c r="L59" s="111"/>
      <c r="M59" s="132"/>
      <c r="N59" s="113"/>
      <c r="O59" s="114"/>
      <c r="P59" s="19" t="str">
        <f aca="false">IF(B59=$P$2,"所属0",IF(B59=$P$3,"所属2","所属3"))</f>
        <v>所属3</v>
      </c>
      <c r="Q59" s="19" t="str">
        <f aca="false">IF(C59=$P$2,"所属0",IF(C59=$P$3,"所属2",IF(OR(C59=$P$7,C59=$P$4),"所属1",IF(C59=$P$5,"所属0","所属4"))))</f>
        <v>所属4</v>
      </c>
      <c r="R59" s="19" t="str">
        <f aca="false">IF(OR(C59=$P$2,C59=$P$5),"達成区分","未選択")</f>
        <v>未選択</v>
      </c>
      <c r="S59" s="19" t="str">
        <f aca="false">IF(OR(C59=$P$2,C59=$P$5),"達成"&amp;L59,"達成E")</f>
        <v>達成E</v>
      </c>
      <c r="T59" s="19" t="str">
        <f aca="false">IF(AND(E59&lt;&gt;"",G59&lt;&gt;"",H59&lt;&gt;"",I59&lt;&gt;"",J59&lt;&gt;""),"○",IF(B59=$P$3,"○",IF(E59="","○","×")))</f>
        <v>○</v>
      </c>
      <c r="U59" s="1" t="str">
        <f aca="false">IF(AND(E59&lt;&gt;"",K59&lt;&gt;"",L59&lt;&gt;""),"○",IF(OR(C59=$P$3,C59=$P$4,C59=$P$7),"○",IF(E59="","○","×")))</f>
        <v>○</v>
      </c>
      <c r="V59" s="1" t="str">
        <f aca="false">IF(AND(E59&lt;&gt;"",M59&lt;&gt;"",N59&lt;&gt;""),"○",IF(OR(D59=$P$3,D59=$P$4,D59=$P$7,D59=$P$8),"○",IF(E59="","○","×")))</f>
        <v>○</v>
      </c>
      <c r="W59" s="1" t="str">
        <f aca="false">IF(B59=$P$3,"未選択","育成区分")</f>
        <v>育成区分</v>
      </c>
    </row>
    <row r="60" customFormat="false" ht="80.1" hidden="false" customHeight="true" outlineLevel="0" collapsed="false">
      <c r="A60" s="10" t="n">
        <v>47</v>
      </c>
      <c r="B60" s="10"/>
      <c r="C60" s="134"/>
      <c r="D60" s="10"/>
      <c r="E60" s="10"/>
      <c r="F60" s="102"/>
      <c r="G60" s="136"/>
      <c r="H60" s="119"/>
      <c r="I60" s="119"/>
      <c r="J60" s="137"/>
      <c r="K60" s="131"/>
      <c r="L60" s="111"/>
      <c r="M60" s="132"/>
      <c r="N60" s="113"/>
      <c r="O60" s="114"/>
      <c r="P60" s="19" t="str">
        <f aca="false">IF(B60=$P$2,"所属0",IF(B60=$P$3,"所属2","所属3"))</f>
        <v>所属3</v>
      </c>
      <c r="Q60" s="19" t="str">
        <f aca="false">IF(C60=$P$2,"所属0",IF(C60=$P$3,"所属2",IF(OR(C60=$P$7,C60=$P$4),"所属1",IF(C60=$P$5,"所属0","所属4"))))</f>
        <v>所属4</v>
      </c>
      <c r="R60" s="19" t="str">
        <f aca="false">IF(OR(C60=$P$2,C60=$P$5),"達成区分","未選択")</f>
        <v>未選択</v>
      </c>
      <c r="S60" s="19" t="str">
        <f aca="false">IF(OR(C60=$P$2,C60=$P$5),"達成"&amp;L60,"達成E")</f>
        <v>達成E</v>
      </c>
      <c r="T60" s="19" t="str">
        <f aca="false">IF(AND(E60&lt;&gt;"",G60&lt;&gt;"",H60&lt;&gt;"",I60&lt;&gt;"",J60&lt;&gt;""),"○",IF(B60=$P$3,"○",IF(E60="","○","×")))</f>
        <v>○</v>
      </c>
      <c r="U60" s="1" t="str">
        <f aca="false">IF(AND(E60&lt;&gt;"",K60&lt;&gt;"",L60&lt;&gt;""),"○",IF(OR(C60=$P$3,C60=$P$4,C60=$P$7),"○",IF(E60="","○","×")))</f>
        <v>○</v>
      </c>
      <c r="V60" s="1" t="str">
        <f aca="false">IF(AND(E60&lt;&gt;"",M60&lt;&gt;"",N60&lt;&gt;""),"○",IF(OR(D60=$P$3,D60=$P$4,D60=$P$7,D60=$P$8),"○",IF(E60="","○","×")))</f>
        <v>○</v>
      </c>
      <c r="W60" s="1" t="str">
        <f aca="false">IF(B60=$P$3,"未選択","育成区分")</f>
        <v>育成区分</v>
      </c>
    </row>
    <row r="61" customFormat="false" ht="80.1" hidden="false" customHeight="true" outlineLevel="0" collapsed="false">
      <c r="A61" s="10" t="n">
        <v>48</v>
      </c>
      <c r="B61" s="10"/>
      <c r="C61" s="134"/>
      <c r="D61" s="10"/>
      <c r="E61" s="10"/>
      <c r="F61" s="102"/>
      <c r="G61" s="136"/>
      <c r="H61" s="119"/>
      <c r="I61" s="119"/>
      <c r="J61" s="137"/>
      <c r="K61" s="131"/>
      <c r="L61" s="111"/>
      <c r="M61" s="132"/>
      <c r="N61" s="113"/>
      <c r="O61" s="114"/>
      <c r="P61" s="19" t="str">
        <f aca="false">IF(B61=$P$2,"所属0",IF(B61=$P$3,"所属2","所属3"))</f>
        <v>所属3</v>
      </c>
      <c r="Q61" s="19" t="str">
        <f aca="false">IF(C61=$P$2,"所属0",IF(C61=$P$3,"所属2",IF(OR(C61=$P$7,C61=$P$4),"所属1",IF(C61=$P$5,"所属0","所属4"))))</f>
        <v>所属4</v>
      </c>
      <c r="R61" s="19" t="str">
        <f aca="false">IF(OR(C61=$P$2,C61=$P$5),"達成区分","未選択")</f>
        <v>未選択</v>
      </c>
      <c r="S61" s="19" t="str">
        <f aca="false">IF(OR(C61=$P$2,C61=$P$5),"達成"&amp;L61,"達成E")</f>
        <v>達成E</v>
      </c>
      <c r="T61" s="19" t="str">
        <f aca="false">IF(AND(E61&lt;&gt;"",G61&lt;&gt;"",H61&lt;&gt;"",I61&lt;&gt;"",J61&lt;&gt;""),"○",IF(B61=$P$3,"○",IF(E61="","○","×")))</f>
        <v>○</v>
      </c>
      <c r="U61" s="1" t="str">
        <f aca="false">IF(AND(E61&lt;&gt;"",K61&lt;&gt;"",L61&lt;&gt;""),"○",IF(OR(C61=$P$3,C61=$P$4,C61=$P$7),"○",IF(E61="","○","×")))</f>
        <v>○</v>
      </c>
      <c r="V61" s="1" t="str">
        <f aca="false">IF(AND(E61&lt;&gt;"",M61&lt;&gt;"",N61&lt;&gt;""),"○",IF(OR(D61=$P$3,D61=$P$4,D61=$P$7,D61=$P$8),"○",IF(E61="","○","×")))</f>
        <v>○</v>
      </c>
      <c r="W61" s="1" t="str">
        <f aca="false">IF(B61=$P$3,"未選択","育成区分")</f>
        <v>育成区分</v>
      </c>
    </row>
    <row r="62" customFormat="false" ht="80.1" hidden="false" customHeight="true" outlineLevel="0" collapsed="false">
      <c r="A62" s="10" t="n">
        <v>49</v>
      </c>
      <c r="B62" s="10"/>
      <c r="C62" s="134"/>
      <c r="D62" s="10"/>
      <c r="E62" s="10"/>
      <c r="F62" s="102"/>
      <c r="G62" s="136"/>
      <c r="H62" s="119"/>
      <c r="I62" s="119"/>
      <c r="J62" s="137"/>
      <c r="K62" s="131"/>
      <c r="L62" s="111"/>
      <c r="M62" s="132"/>
      <c r="N62" s="113"/>
      <c r="O62" s="114"/>
      <c r="P62" s="19" t="str">
        <f aca="false">IF(B62=$P$2,"所属0",IF(B62=$P$3,"所属2","所属3"))</f>
        <v>所属3</v>
      </c>
      <c r="Q62" s="19" t="str">
        <f aca="false">IF(C62=$P$2,"所属0",IF(C62=$P$3,"所属2",IF(OR(C62=$P$7,C62=$P$4),"所属1",IF(C62=$P$5,"所属0","所属4"))))</f>
        <v>所属4</v>
      </c>
      <c r="R62" s="19" t="str">
        <f aca="false">IF(OR(C62=$P$2,C62=$P$5),"達成区分","未選択")</f>
        <v>未選択</v>
      </c>
      <c r="S62" s="19" t="str">
        <f aca="false">IF(OR(C62=$P$2,C62=$P$5),"達成"&amp;L62,"達成E")</f>
        <v>達成E</v>
      </c>
      <c r="T62" s="19" t="str">
        <f aca="false">IF(AND(E62&lt;&gt;"",G62&lt;&gt;"",H62&lt;&gt;"",I62&lt;&gt;"",J62&lt;&gt;""),"○",IF(B62=$P$3,"○",IF(E62="","○","×")))</f>
        <v>○</v>
      </c>
      <c r="U62" s="1" t="str">
        <f aca="false">IF(AND(E62&lt;&gt;"",K62&lt;&gt;"",L62&lt;&gt;""),"○",IF(OR(C62=$P$3,C62=$P$4,C62=$P$7),"○",IF(E62="","○","×")))</f>
        <v>○</v>
      </c>
      <c r="V62" s="1" t="str">
        <f aca="false">IF(AND(E62&lt;&gt;"",M62&lt;&gt;"",N62&lt;&gt;""),"○",IF(OR(D62=$P$3,D62=$P$4,D62=$P$7,D62=$P$8),"○",IF(E62="","○","×")))</f>
        <v>○</v>
      </c>
      <c r="W62" s="1" t="str">
        <f aca="false">IF(B62=$P$3,"未選択","育成区分")</f>
        <v>育成区分</v>
      </c>
    </row>
    <row r="63" customFormat="false" ht="80.1" hidden="false" customHeight="true" outlineLevel="0" collapsed="false">
      <c r="A63" s="10" t="n">
        <v>50</v>
      </c>
      <c r="B63" s="10"/>
      <c r="C63" s="134"/>
      <c r="D63" s="10"/>
      <c r="E63" s="10"/>
      <c r="F63" s="102"/>
      <c r="G63" s="136"/>
      <c r="H63" s="119"/>
      <c r="I63" s="119"/>
      <c r="J63" s="137"/>
      <c r="K63" s="131"/>
      <c r="L63" s="111"/>
      <c r="M63" s="132"/>
      <c r="N63" s="113"/>
      <c r="O63" s="114"/>
      <c r="P63" s="19" t="str">
        <f aca="false">IF(B63=$P$2,"所属0",IF(B63=$P$3,"所属2","所属3"))</f>
        <v>所属3</v>
      </c>
      <c r="Q63" s="19" t="str">
        <f aca="false">IF(C63=$P$2,"所属0",IF(C63=$P$3,"所属2",IF(OR(C63=$P$7,C63=$P$4),"所属1",IF(C63=$P$5,"所属0","所属4"))))</f>
        <v>所属4</v>
      </c>
      <c r="R63" s="19" t="str">
        <f aca="false">IF(OR(C63=$P$2,C63=$P$5),"達成区分","未選択")</f>
        <v>未選択</v>
      </c>
      <c r="S63" s="19" t="str">
        <f aca="false">IF(OR(C63=$P$2,C63=$P$5),"達成"&amp;L63,"達成E")</f>
        <v>達成E</v>
      </c>
      <c r="T63" s="19" t="str">
        <f aca="false">IF(AND(E63&lt;&gt;"",G63&lt;&gt;"",H63&lt;&gt;"",I63&lt;&gt;"",J63&lt;&gt;""),"○",IF(B63=$P$3,"○",IF(E63="","○","×")))</f>
        <v>○</v>
      </c>
      <c r="U63" s="1" t="str">
        <f aca="false">IF(AND(E63&lt;&gt;"",K63&lt;&gt;"",L63&lt;&gt;""),"○",IF(OR(C63=$P$3,C63=$P$4,C63=$P$7),"○",IF(E63="","○","×")))</f>
        <v>○</v>
      </c>
      <c r="V63" s="1" t="str">
        <f aca="false">IF(AND(E63&lt;&gt;"",M63&lt;&gt;"",N63&lt;&gt;""),"○",IF(OR(D63=$P$3,D63=$P$4,D63=$P$7,D63=$P$8),"○",IF(E63="","○","×")))</f>
        <v>○</v>
      </c>
      <c r="W63" s="1" t="str">
        <f aca="false">IF(B63=$P$3,"未選択","育成区分")</f>
        <v>育成区分</v>
      </c>
    </row>
    <row r="64" customFormat="false" ht="80.1" hidden="false" customHeight="true" outlineLevel="0" collapsed="false">
      <c r="A64" s="10" t="n">
        <v>51</v>
      </c>
      <c r="B64" s="10"/>
      <c r="C64" s="134"/>
      <c r="D64" s="10"/>
      <c r="E64" s="10"/>
      <c r="F64" s="102"/>
      <c r="G64" s="136"/>
      <c r="H64" s="119"/>
      <c r="I64" s="119"/>
      <c r="J64" s="137"/>
      <c r="K64" s="131"/>
      <c r="L64" s="111"/>
      <c r="M64" s="132"/>
      <c r="N64" s="113"/>
      <c r="O64" s="114"/>
      <c r="P64" s="19" t="str">
        <f aca="false">IF(B64=$P$2,"所属0",IF(B64=$P$3,"所属2","所属3"))</f>
        <v>所属3</v>
      </c>
      <c r="Q64" s="19" t="str">
        <f aca="false">IF(C64=$P$2,"所属0",IF(C64=$P$3,"所属2",IF(OR(C64=$P$7,C64=$P$4),"所属1",IF(C64=$P$5,"所属0","所属4"))))</f>
        <v>所属4</v>
      </c>
      <c r="R64" s="19" t="str">
        <f aca="false">IF(OR(C64=$P$2,C64=$P$5),"達成区分","未選択")</f>
        <v>未選択</v>
      </c>
      <c r="S64" s="19" t="str">
        <f aca="false">IF(OR(C64=$P$2,C64=$P$5),"達成"&amp;L64,"達成E")</f>
        <v>達成E</v>
      </c>
      <c r="T64" s="19" t="str">
        <f aca="false">IF(AND(E64&lt;&gt;"",G64&lt;&gt;"",H64&lt;&gt;"",I64&lt;&gt;"",J64&lt;&gt;""),"○",IF(B64=$P$3,"○",IF(E64="","○","×")))</f>
        <v>○</v>
      </c>
      <c r="U64" s="1" t="str">
        <f aca="false">IF(AND(E64&lt;&gt;"",K64&lt;&gt;"",L64&lt;&gt;""),"○",IF(OR(C64=$P$3,C64=$P$4,C64=$P$7),"○",IF(E64="","○","×")))</f>
        <v>○</v>
      </c>
      <c r="V64" s="1" t="str">
        <f aca="false">IF(AND(E64&lt;&gt;"",M64&lt;&gt;"",N64&lt;&gt;""),"○",IF(OR(D64=$P$3,D64=$P$4,D64=$P$7,D64=$P$8),"○",IF(E64="","○","×")))</f>
        <v>○</v>
      </c>
      <c r="W64" s="1" t="str">
        <f aca="false">IF(B64=$P$3,"未選択","育成区分")</f>
        <v>育成区分</v>
      </c>
    </row>
    <row r="65" customFormat="false" ht="80.1" hidden="false" customHeight="true" outlineLevel="0" collapsed="false">
      <c r="A65" s="10" t="n">
        <v>52</v>
      </c>
      <c r="B65" s="10"/>
      <c r="C65" s="134"/>
      <c r="D65" s="10"/>
      <c r="E65" s="10"/>
      <c r="F65" s="102"/>
      <c r="G65" s="136"/>
      <c r="H65" s="119"/>
      <c r="I65" s="119"/>
      <c r="J65" s="137"/>
      <c r="K65" s="131"/>
      <c r="L65" s="111"/>
      <c r="M65" s="132"/>
      <c r="N65" s="113"/>
      <c r="O65" s="114"/>
      <c r="P65" s="19" t="str">
        <f aca="false">IF(B65=$P$2,"所属0",IF(B65=$P$3,"所属2","所属3"))</f>
        <v>所属3</v>
      </c>
      <c r="Q65" s="19" t="str">
        <f aca="false">IF(C65=$P$2,"所属0",IF(C65=$P$3,"所属2",IF(OR(C65=$P$7,C65=$P$4),"所属1",IF(C65=$P$5,"所属0","所属4"))))</f>
        <v>所属4</v>
      </c>
      <c r="R65" s="19" t="str">
        <f aca="false">IF(OR(C65=$P$2,C65=$P$5),"達成区分","未選択")</f>
        <v>未選択</v>
      </c>
      <c r="S65" s="19" t="str">
        <f aca="false">IF(OR(C65=$P$2,C65=$P$5),"達成"&amp;L65,"達成E")</f>
        <v>達成E</v>
      </c>
      <c r="T65" s="19" t="str">
        <f aca="false">IF(AND(E65&lt;&gt;"",G65&lt;&gt;"",H65&lt;&gt;"",I65&lt;&gt;"",J65&lt;&gt;""),"○",IF(B65=$P$3,"○",IF(E65="","○","×")))</f>
        <v>○</v>
      </c>
      <c r="U65" s="1" t="str">
        <f aca="false">IF(AND(E65&lt;&gt;"",K65&lt;&gt;"",L65&lt;&gt;""),"○",IF(OR(C65=$P$3,C65=$P$4,C65=$P$7),"○",IF(E65="","○","×")))</f>
        <v>○</v>
      </c>
      <c r="V65" s="1" t="str">
        <f aca="false">IF(AND(E65&lt;&gt;"",M65&lt;&gt;"",N65&lt;&gt;""),"○",IF(OR(D65=$P$3,D65=$P$4,D65=$P$7,D65=$P$8),"○",IF(E65="","○","×")))</f>
        <v>○</v>
      </c>
      <c r="W65" s="1" t="str">
        <f aca="false">IF(B65=$P$3,"未選択","育成区分")</f>
        <v>育成区分</v>
      </c>
    </row>
    <row r="66" customFormat="false" ht="80.1" hidden="false" customHeight="true" outlineLevel="0" collapsed="false">
      <c r="A66" s="10" t="n">
        <v>53</v>
      </c>
      <c r="B66" s="10"/>
      <c r="C66" s="134"/>
      <c r="D66" s="10"/>
      <c r="E66" s="10"/>
      <c r="F66" s="102"/>
      <c r="G66" s="136"/>
      <c r="H66" s="119"/>
      <c r="I66" s="119"/>
      <c r="J66" s="137"/>
      <c r="K66" s="131"/>
      <c r="L66" s="111"/>
      <c r="M66" s="132"/>
      <c r="N66" s="113"/>
      <c r="O66" s="114"/>
      <c r="P66" s="19" t="str">
        <f aca="false">IF(B66=$P$2,"所属0",IF(B66=$P$3,"所属2","所属3"))</f>
        <v>所属3</v>
      </c>
      <c r="Q66" s="19" t="str">
        <f aca="false">IF(C66=$P$2,"所属0",IF(C66=$P$3,"所属2",IF(OR(C66=$P$7,C66=$P$4),"所属1",IF(C66=$P$5,"所属0","所属4"))))</f>
        <v>所属4</v>
      </c>
      <c r="R66" s="19" t="str">
        <f aca="false">IF(OR(C66=$P$2,C66=$P$5),"達成区分","未選択")</f>
        <v>未選択</v>
      </c>
      <c r="S66" s="19" t="str">
        <f aca="false">IF(OR(C66=$P$2,C66=$P$5),"達成"&amp;L66,"達成E")</f>
        <v>達成E</v>
      </c>
      <c r="T66" s="19" t="str">
        <f aca="false">IF(AND(E66&lt;&gt;"",G66&lt;&gt;"",H66&lt;&gt;"",I66&lt;&gt;"",J66&lt;&gt;""),"○",IF(B66=$P$3,"○",IF(E66="","○","×")))</f>
        <v>○</v>
      </c>
      <c r="U66" s="1" t="str">
        <f aca="false">IF(AND(E66&lt;&gt;"",K66&lt;&gt;"",L66&lt;&gt;""),"○",IF(OR(C66=$P$3,C66=$P$4,C66=$P$7),"○",IF(E66="","○","×")))</f>
        <v>○</v>
      </c>
      <c r="V66" s="1" t="str">
        <f aca="false">IF(AND(E66&lt;&gt;"",M66&lt;&gt;"",N66&lt;&gt;""),"○",IF(OR(D66=$P$3,D66=$P$4,D66=$P$7,D66=$P$8),"○",IF(E66="","○","×")))</f>
        <v>○</v>
      </c>
      <c r="W66" s="1" t="str">
        <f aca="false">IF(B66=$P$3,"未選択","育成区分")</f>
        <v>育成区分</v>
      </c>
    </row>
    <row r="67" customFormat="false" ht="80.1" hidden="false" customHeight="true" outlineLevel="0" collapsed="false">
      <c r="A67" s="10" t="n">
        <v>54</v>
      </c>
      <c r="B67" s="10"/>
      <c r="C67" s="134"/>
      <c r="D67" s="10"/>
      <c r="E67" s="10"/>
      <c r="F67" s="102"/>
      <c r="G67" s="136"/>
      <c r="H67" s="119"/>
      <c r="I67" s="119"/>
      <c r="J67" s="137"/>
      <c r="K67" s="131"/>
      <c r="L67" s="111"/>
      <c r="M67" s="132"/>
      <c r="N67" s="113"/>
      <c r="O67" s="114"/>
      <c r="P67" s="19" t="str">
        <f aca="false">IF(B67=$P$2,"所属0",IF(B67=$P$3,"所属2","所属3"))</f>
        <v>所属3</v>
      </c>
      <c r="Q67" s="19" t="str">
        <f aca="false">IF(C67=$P$2,"所属0",IF(C67=$P$3,"所属2",IF(OR(C67=$P$7,C67=$P$4),"所属1",IF(C67=$P$5,"所属0","所属4"))))</f>
        <v>所属4</v>
      </c>
      <c r="R67" s="19" t="str">
        <f aca="false">IF(OR(C67=$P$2,C67=$P$5),"達成区分","未選択")</f>
        <v>未選択</v>
      </c>
      <c r="S67" s="19" t="str">
        <f aca="false">IF(OR(C67=$P$2,C67=$P$5),"達成"&amp;L67,"達成E")</f>
        <v>達成E</v>
      </c>
      <c r="T67" s="19" t="str">
        <f aca="false">IF(AND(E67&lt;&gt;"",G67&lt;&gt;"",H67&lt;&gt;"",I67&lt;&gt;"",J67&lt;&gt;""),"○",IF(B67=$P$3,"○",IF(E67="","○","×")))</f>
        <v>○</v>
      </c>
      <c r="U67" s="1" t="str">
        <f aca="false">IF(AND(E67&lt;&gt;"",K67&lt;&gt;"",L67&lt;&gt;""),"○",IF(OR(C67=$P$3,C67=$P$4,C67=$P$7),"○",IF(E67="","○","×")))</f>
        <v>○</v>
      </c>
      <c r="V67" s="1" t="str">
        <f aca="false">IF(AND(E67&lt;&gt;"",M67&lt;&gt;"",N67&lt;&gt;""),"○",IF(OR(D67=$P$3,D67=$P$4,D67=$P$7,D67=$P$8),"○",IF(E67="","○","×")))</f>
        <v>○</v>
      </c>
      <c r="W67" s="1" t="str">
        <f aca="false">IF(B67=$P$3,"未選択","育成区分")</f>
        <v>育成区分</v>
      </c>
    </row>
    <row r="68" customFormat="false" ht="80.1" hidden="false" customHeight="true" outlineLevel="0" collapsed="false">
      <c r="A68" s="10" t="n">
        <v>55</v>
      </c>
      <c r="B68" s="10"/>
      <c r="C68" s="134"/>
      <c r="D68" s="10"/>
      <c r="E68" s="10"/>
      <c r="F68" s="102"/>
      <c r="G68" s="136"/>
      <c r="H68" s="119"/>
      <c r="I68" s="119"/>
      <c r="J68" s="137"/>
      <c r="K68" s="131"/>
      <c r="L68" s="111"/>
      <c r="M68" s="132"/>
      <c r="N68" s="113"/>
      <c r="O68" s="114"/>
      <c r="P68" s="19" t="str">
        <f aca="false">IF(B68=$P$2,"所属0",IF(B68=$P$3,"所属2","所属3"))</f>
        <v>所属3</v>
      </c>
      <c r="Q68" s="19" t="str">
        <f aca="false">IF(C68=$P$2,"所属0",IF(C68=$P$3,"所属2",IF(OR(C68=$P$7,C68=$P$4),"所属1",IF(C68=$P$5,"所属0","所属4"))))</f>
        <v>所属4</v>
      </c>
      <c r="R68" s="19" t="str">
        <f aca="false">IF(OR(C68=$P$2,C68=$P$5),"達成区分","未選択")</f>
        <v>未選択</v>
      </c>
      <c r="S68" s="19" t="str">
        <f aca="false">IF(OR(C68=$P$2,C68=$P$5),"達成"&amp;L68,"達成E")</f>
        <v>達成E</v>
      </c>
      <c r="T68" s="19" t="str">
        <f aca="false">IF(AND(E68&lt;&gt;"",G68&lt;&gt;"",H68&lt;&gt;"",I68&lt;&gt;"",J68&lt;&gt;""),"○",IF(B68=$P$3,"○",IF(E68="","○","×")))</f>
        <v>○</v>
      </c>
      <c r="U68" s="1" t="str">
        <f aca="false">IF(AND(E68&lt;&gt;"",K68&lt;&gt;"",L68&lt;&gt;""),"○",IF(OR(C68=$P$3,C68=$P$4,C68=$P$7),"○",IF(E68="","○","×")))</f>
        <v>○</v>
      </c>
      <c r="V68" s="1" t="str">
        <f aca="false">IF(AND(E68&lt;&gt;"",M68&lt;&gt;"",N68&lt;&gt;""),"○",IF(OR(D68=$P$3,D68=$P$4,D68=$P$7,D68=$P$8),"○",IF(E68="","○","×")))</f>
        <v>○</v>
      </c>
      <c r="W68" s="1" t="str">
        <f aca="false">IF(B68=$P$3,"未選択","育成区分")</f>
        <v>育成区分</v>
      </c>
    </row>
    <row r="69" customFormat="false" ht="80.1" hidden="false" customHeight="true" outlineLevel="0" collapsed="false">
      <c r="A69" s="10" t="n">
        <v>56</v>
      </c>
      <c r="B69" s="10"/>
      <c r="C69" s="134"/>
      <c r="D69" s="10"/>
      <c r="E69" s="10"/>
      <c r="F69" s="102"/>
      <c r="G69" s="136"/>
      <c r="H69" s="119"/>
      <c r="I69" s="119"/>
      <c r="J69" s="137"/>
      <c r="K69" s="131"/>
      <c r="L69" s="111"/>
      <c r="M69" s="132"/>
      <c r="N69" s="113"/>
      <c r="O69" s="114"/>
      <c r="P69" s="19" t="str">
        <f aca="false">IF(B69=$P$2,"所属0",IF(B69=$P$3,"所属2","所属3"))</f>
        <v>所属3</v>
      </c>
      <c r="Q69" s="19" t="str">
        <f aca="false">IF(C69=$P$2,"所属0",IF(C69=$P$3,"所属2",IF(OR(C69=$P$7,C69=$P$4),"所属1",IF(C69=$P$5,"所属0","所属4"))))</f>
        <v>所属4</v>
      </c>
      <c r="R69" s="19" t="str">
        <f aca="false">IF(OR(C69=$P$2,C69=$P$5),"達成区分","未選択")</f>
        <v>未選択</v>
      </c>
      <c r="S69" s="19" t="str">
        <f aca="false">IF(OR(C69=$P$2,C69=$P$5),"達成"&amp;L69,"達成E")</f>
        <v>達成E</v>
      </c>
      <c r="T69" s="19" t="str">
        <f aca="false">IF(AND(E69&lt;&gt;"",G69&lt;&gt;"",H69&lt;&gt;"",I69&lt;&gt;"",J69&lt;&gt;""),"○",IF(B69=$P$3,"○",IF(E69="","○","×")))</f>
        <v>○</v>
      </c>
      <c r="U69" s="1" t="str">
        <f aca="false">IF(AND(E69&lt;&gt;"",K69&lt;&gt;"",L69&lt;&gt;""),"○",IF(OR(C69=$P$3,C69=$P$4,C69=$P$7),"○",IF(E69="","○","×")))</f>
        <v>○</v>
      </c>
      <c r="V69" s="1" t="str">
        <f aca="false">IF(AND(E69&lt;&gt;"",M69&lt;&gt;"",N69&lt;&gt;""),"○",IF(OR(D69=$P$3,D69=$P$4,D69=$P$7,D69=$P$8),"○",IF(E69="","○","×")))</f>
        <v>○</v>
      </c>
      <c r="W69" s="1" t="str">
        <f aca="false">IF(B69=$P$3,"未選択","育成区分")</f>
        <v>育成区分</v>
      </c>
    </row>
    <row r="70" customFormat="false" ht="80.1" hidden="false" customHeight="true" outlineLevel="0" collapsed="false">
      <c r="A70" s="10" t="n">
        <v>57</v>
      </c>
      <c r="B70" s="10"/>
      <c r="C70" s="134"/>
      <c r="D70" s="10"/>
      <c r="E70" s="10"/>
      <c r="F70" s="102"/>
      <c r="G70" s="136"/>
      <c r="H70" s="119"/>
      <c r="I70" s="119"/>
      <c r="J70" s="137"/>
      <c r="K70" s="131"/>
      <c r="L70" s="111"/>
      <c r="M70" s="132"/>
      <c r="N70" s="113"/>
      <c r="O70" s="114"/>
      <c r="P70" s="19" t="str">
        <f aca="false">IF(B70=$P$2,"所属0",IF(B70=$P$3,"所属2","所属3"))</f>
        <v>所属3</v>
      </c>
      <c r="Q70" s="19" t="str">
        <f aca="false">IF(C70=$P$2,"所属0",IF(C70=$P$3,"所属2",IF(OR(C70=$P$7,C70=$P$4),"所属1",IF(C70=$P$5,"所属0","所属4"))))</f>
        <v>所属4</v>
      </c>
      <c r="R70" s="19" t="str">
        <f aca="false">IF(OR(C70=$P$2,C70=$P$5),"達成区分","未選択")</f>
        <v>未選択</v>
      </c>
      <c r="S70" s="19" t="str">
        <f aca="false">IF(OR(C70=$P$2,C70=$P$5),"達成"&amp;L70,"達成E")</f>
        <v>達成E</v>
      </c>
      <c r="T70" s="19" t="str">
        <f aca="false">IF(AND(E70&lt;&gt;"",G70&lt;&gt;"",H70&lt;&gt;"",I70&lt;&gt;"",J70&lt;&gt;""),"○",IF(B70=$P$3,"○",IF(E70="","○","×")))</f>
        <v>○</v>
      </c>
      <c r="U70" s="1" t="str">
        <f aca="false">IF(AND(E70&lt;&gt;"",K70&lt;&gt;"",L70&lt;&gt;""),"○",IF(OR(C70=$P$3,C70=$P$4,C70=$P$7),"○",IF(E70="","○","×")))</f>
        <v>○</v>
      </c>
      <c r="V70" s="1" t="str">
        <f aca="false">IF(AND(E70&lt;&gt;"",M70&lt;&gt;"",N70&lt;&gt;""),"○",IF(OR(D70=$P$3,D70=$P$4,D70=$P$7,D70=$P$8),"○",IF(E70="","○","×")))</f>
        <v>○</v>
      </c>
      <c r="W70" s="1" t="str">
        <f aca="false">IF(B70=$P$3,"未選択","育成区分")</f>
        <v>育成区分</v>
      </c>
    </row>
    <row r="71" customFormat="false" ht="80.1" hidden="false" customHeight="true" outlineLevel="0" collapsed="false">
      <c r="A71" s="10" t="n">
        <v>58</v>
      </c>
      <c r="B71" s="10"/>
      <c r="C71" s="134"/>
      <c r="D71" s="10"/>
      <c r="E71" s="10"/>
      <c r="F71" s="102"/>
      <c r="G71" s="136"/>
      <c r="H71" s="119"/>
      <c r="I71" s="119"/>
      <c r="J71" s="137"/>
      <c r="K71" s="131"/>
      <c r="L71" s="111"/>
      <c r="M71" s="132"/>
      <c r="N71" s="113"/>
      <c r="O71" s="114"/>
      <c r="P71" s="19" t="str">
        <f aca="false">IF(B71=$P$2,"所属0",IF(B71=$P$3,"所属2","所属3"))</f>
        <v>所属3</v>
      </c>
      <c r="Q71" s="19" t="str">
        <f aca="false">IF(C71=$P$2,"所属0",IF(C71=$P$3,"所属2",IF(OR(C71=$P$7,C71=$P$4),"所属1",IF(C71=$P$5,"所属0","所属4"))))</f>
        <v>所属4</v>
      </c>
      <c r="R71" s="19" t="str">
        <f aca="false">IF(OR(C71=$P$2,C71=$P$5),"達成区分","未選択")</f>
        <v>未選択</v>
      </c>
      <c r="S71" s="19" t="str">
        <f aca="false">IF(OR(C71=$P$2,C71=$P$5),"達成"&amp;L71,"達成E")</f>
        <v>達成E</v>
      </c>
      <c r="T71" s="19" t="str">
        <f aca="false">IF(AND(E71&lt;&gt;"",G71&lt;&gt;"",H71&lt;&gt;"",I71&lt;&gt;"",J71&lt;&gt;""),"○",IF(B71=$P$3,"○",IF(E71="","○","×")))</f>
        <v>○</v>
      </c>
      <c r="U71" s="1" t="str">
        <f aca="false">IF(AND(E71&lt;&gt;"",K71&lt;&gt;"",L71&lt;&gt;""),"○",IF(OR(C71=$P$3,C71=$P$4,C71=$P$7),"○",IF(E71="","○","×")))</f>
        <v>○</v>
      </c>
      <c r="V71" s="1" t="str">
        <f aca="false">IF(AND(E71&lt;&gt;"",M71&lt;&gt;"",N71&lt;&gt;""),"○",IF(OR(D71=$P$3,D71=$P$4,D71=$P$7,D71=$P$8),"○",IF(E71="","○","×")))</f>
        <v>○</v>
      </c>
      <c r="W71" s="1" t="str">
        <f aca="false">IF(B71=$P$3,"未選択","育成区分")</f>
        <v>育成区分</v>
      </c>
    </row>
    <row r="72" customFormat="false" ht="80.1" hidden="false" customHeight="true" outlineLevel="0" collapsed="false">
      <c r="A72" s="10" t="n">
        <v>59</v>
      </c>
      <c r="B72" s="10"/>
      <c r="C72" s="134"/>
      <c r="D72" s="10"/>
      <c r="E72" s="10"/>
      <c r="F72" s="102"/>
      <c r="G72" s="136"/>
      <c r="H72" s="119"/>
      <c r="I72" s="119"/>
      <c r="J72" s="137"/>
      <c r="K72" s="131"/>
      <c r="L72" s="111"/>
      <c r="M72" s="132"/>
      <c r="N72" s="113"/>
      <c r="O72" s="114"/>
      <c r="P72" s="19" t="str">
        <f aca="false">IF(B72=$P$2,"所属0",IF(B72=$P$3,"所属2","所属3"))</f>
        <v>所属3</v>
      </c>
      <c r="Q72" s="19" t="str">
        <f aca="false">IF(C72=$P$2,"所属0",IF(C72=$P$3,"所属2",IF(OR(C72=$P$7,C72=$P$4),"所属1",IF(C72=$P$5,"所属0","所属4"))))</f>
        <v>所属4</v>
      </c>
      <c r="R72" s="19" t="str">
        <f aca="false">IF(OR(C72=$P$2,C72=$P$5),"達成区分","未選択")</f>
        <v>未選択</v>
      </c>
      <c r="S72" s="19" t="str">
        <f aca="false">IF(OR(C72=$P$2,C72=$P$5),"達成"&amp;L72,"達成E")</f>
        <v>達成E</v>
      </c>
      <c r="T72" s="19" t="str">
        <f aca="false">IF(AND(E72&lt;&gt;"",G72&lt;&gt;"",H72&lt;&gt;"",I72&lt;&gt;"",J72&lt;&gt;""),"○",IF(B72=$P$3,"○",IF(E72="","○","×")))</f>
        <v>○</v>
      </c>
      <c r="U72" s="1" t="str">
        <f aca="false">IF(AND(E72&lt;&gt;"",K72&lt;&gt;"",L72&lt;&gt;""),"○",IF(OR(C72=$P$3,C72=$P$4,C72=$P$7),"○",IF(E72="","○","×")))</f>
        <v>○</v>
      </c>
      <c r="V72" s="1" t="str">
        <f aca="false">IF(AND(E72&lt;&gt;"",M72&lt;&gt;"",N72&lt;&gt;""),"○",IF(OR(D72=$P$3,D72=$P$4,D72=$P$7,D72=$P$8),"○",IF(E72="","○","×")))</f>
        <v>○</v>
      </c>
      <c r="W72" s="1" t="str">
        <f aca="false">IF(B72=$P$3,"未選択","育成区分")</f>
        <v>育成区分</v>
      </c>
    </row>
    <row r="73" customFormat="false" ht="80.1" hidden="false" customHeight="true" outlineLevel="0" collapsed="false">
      <c r="A73" s="10" t="n">
        <v>60</v>
      </c>
      <c r="B73" s="10"/>
      <c r="C73" s="134"/>
      <c r="D73" s="10"/>
      <c r="E73" s="10"/>
      <c r="F73" s="102"/>
      <c r="G73" s="136"/>
      <c r="H73" s="119"/>
      <c r="I73" s="119"/>
      <c r="J73" s="137"/>
      <c r="K73" s="131"/>
      <c r="L73" s="111"/>
      <c r="M73" s="132"/>
      <c r="N73" s="113"/>
      <c r="O73" s="114"/>
      <c r="P73" s="19" t="str">
        <f aca="false">IF(B73=$P$2,"所属0",IF(B73=$P$3,"所属2","所属3"))</f>
        <v>所属3</v>
      </c>
      <c r="Q73" s="19" t="str">
        <f aca="false">IF(C73=$P$2,"所属0",IF(C73=$P$3,"所属2",IF(OR(C73=$P$7,C73=$P$4),"所属1",IF(C73=$P$5,"所属0","所属4"))))</f>
        <v>所属4</v>
      </c>
      <c r="R73" s="19" t="str">
        <f aca="false">IF(OR(C73=$P$2,C73=$P$5),"達成区分","未選択")</f>
        <v>未選択</v>
      </c>
      <c r="S73" s="19" t="str">
        <f aca="false">IF(OR(C73=$P$2,C73=$P$5),"達成"&amp;L73,"達成E")</f>
        <v>達成E</v>
      </c>
      <c r="T73" s="19" t="str">
        <f aca="false">IF(AND(E73&lt;&gt;"",G73&lt;&gt;"",H73&lt;&gt;"",I73&lt;&gt;"",J73&lt;&gt;""),"○",IF(B73=$P$3,"○",IF(E73="","○","×")))</f>
        <v>○</v>
      </c>
      <c r="U73" s="1" t="str">
        <f aca="false">IF(AND(E73&lt;&gt;"",K73&lt;&gt;"",L73&lt;&gt;""),"○",IF(OR(C73=$P$3,C73=$P$4,C73=$P$7),"○",IF(E73="","○","×")))</f>
        <v>○</v>
      </c>
      <c r="V73" s="1" t="str">
        <f aca="false">IF(AND(E73&lt;&gt;"",M73&lt;&gt;"",N73&lt;&gt;""),"○",IF(OR(D73=$P$3,D73=$P$4,D73=$P$7,D73=$P$8),"○",IF(E73="","○","×")))</f>
        <v>○</v>
      </c>
      <c r="W73" s="1" t="str">
        <f aca="false">IF(B73=$P$3,"未選択","育成区分")</f>
        <v>育成区分</v>
      </c>
    </row>
    <row r="74" customFormat="false" ht="80.1" hidden="false" customHeight="true" outlineLevel="0" collapsed="false">
      <c r="A74" s="10" t="n">
        <v>61</v>
      </c>
      <c r="B74" s="10"/>
      <c r="C74" s="134"/>
      <c r="D74" s="10"/>
      <c r="E74" s="10"/>
      <c r="F74" s="102"/>
      <c r="G74" s="136"/>
      <c r="H74" s="119"/>
      <c r="I74" s="119"/>
      <c r="J74" s="137"/>
      <c r="K74" s="131"/>
      <c r="L74" s="111"/>
      <c r="M74" s="132"/>
      <c r="N74" s="113"/>
      <c r="O74" s="114"/>
      <c r="P74" s="19" t="str">
        <f aca="false">IF(B74=$P$2,"所属0",IF(B74=$P$3,"所属2","所属3"))</f>
        <v>所属3</v>
      </c>
      <c r="Q74" s="19" t="str">
        <f aca="false">IF(C74=$P$2,"所属0",IF(C74=$P$3,"所属2",IF(OR(C74=$P$7,C74=$P$4),"所属1",IF(C74=$P$5,"所属0","所属4"))))</f>
        <v>所属4</v>
      </c>
      <c r="R74" s="19" t="str">
        <f aca="false">IF(OR(C74=$P$2,C74=$P$5),"達成区分","未選択")</f>
        <v>未選択</v>
      </c>
      <c r="S74" s="19" t="str">
        <f aca="false">IF(OR(C74=$P$2,C74=$P$5),"達成"&amp;L74,"達成E")</f>
        <v>達成E</v>
      </c>
      <c r="T74" s="19" t="str">
        <f aca="false">IF(AND(E74&lt;&gt;"",G74&lt;&gt;"",H74&lt;&gt;"",I74&lt;&gt;"",J74&lt;&gt;""),"○",IF(B74=$P$3,"○",IF(E74="","○","×")))</f>
        <v>○</v>
      </c>
      <c r="U74" s="1" t="str">
        <f aca="false">IF(AND(E74&lt;&gt;"",K74&lt;&gt;"",L74&lt;&gt;""),"○",IF(OR(C74=$P$3,C74=$P$4,C74=$P$7),"○",IF(E74="","○","×")))</f>
        <v>○</v>
      </c>
      <c r="V74" s="1" t="str">
        <f aca="false">IF(AND(E74&lt;&gt;"",M74&lt;&gt;"",N74&lt;&gt;""),"○",IF(OR(D74=$P$3,D74=$P$4,D74=$P$7,D74=$P$8),"○",IF(E74="","○","×")))</f>
        <v>○</v>
      </c>
      <c r="W74" s="1" t="str">
        <f aca="false">IF(B74=$P$3,"未選択","育成区分")</f>
        <v>育成区分</v>
      </c>
    </row>
    <row r="75" customFormat="false" ht="80.1" hidden="false" customHeight="true" outlineLevel="0" collapsed="false">
      <c r="A75" s="10" t="n">
        <v>62</v>
      </c>
      <c r="B75" s="10"/>
      <c r="C75" s="134"/>
      <c r="D75" s="10"/>
      <c r="E75" s="10"/>
      <c r="F75" s="102"/>
      <c r="G75" s="136"/>
      <c r="H75" s="119"/>
      <c r="I75" s="119"/>
      <c r="J75" s="137"/>
      <c r="K75" s="131"/>
      <c r="L75" s="111"/>
      <c r="M75" s="132"/>
      <c r="N75" s="113"/>
      <c r="O75" s="114"/>
      <c r="P75" s="19" t="str">
        <f aca="false">IF(B75=$P$2,"所属0",IF(B75=$P$3,"所属2","所属3"))</f>
        <v>所属3</v>
      </c>
      <c r="Q75" s="19" t="str">
        <f aca="false">IF(C75=$P$2,"所属0",IF(C75=$P$3,"所属2",IF(OR(C75=$P$7,C75=$P$4),"所属1",IF(C75=$P$5,"所属0","所属4"))))</f>
        <v>所属4</v>
      </c>
      <c r="R75" s="19" t="str">
        <f aca="false">IF(OR(C75=$P$2,C75=$P$5),"達成区分","未選択")</f>
        <v>未選択</v>
      </c>
      <c r="S75" s="19" t="str">
        <f aca="false">IF(OR(C75=$P$2,C75=$P$5),"達成"&amp;L75,"達成E")</f>
        <v>達成E</v>
      </c>
      <c r="T75" s="19" t="str">
        <f aca="false">IF(AND(E75&lt;&gt;"",G75&lt;&gt;"",H75&lt;&gt;"",I75&lt;&gt;"",J75&lt;&gt;""),"○",IF(B75=$P$3,"○",IF(E75="","○","×")))</f>
        <v>○</v>
      </c>
      <c r="U75" s="1" t="str">
        <f aca="false">IF(AND(E75&lt;&gt;"",K75&lt;&gt;"",L75&lt;&gt;""),"○",IF(OR(C75=$P$3,C75=$P$4,C75=$P$7),"○",IF(E75="","○","×")))</f>
        <v>○</v>
      </c>
      <c r="V75" s="1" t="str">
        <f aca="false">IF(AND(E75&lt;&gt;"",M75&lt;&gt;"",N75&lt;&gt;""),"○",IF(OR(D75=$P$3,D75=$P$4,D75=$P$7,D75=$P$8),"○",IF(E75="","○","×")))</f>
        <v>○</v>
      </c>
      <c r="W75" s="1" t="str">
        <f aca="false">IF(B75=$P$3,"未選択","育成区分")</f>
        <v>育成区分</v>
      </c>
    </row>
    <row r="76" customFormat="false" ht="80.1" hidden="false" customHeight="true" outlineLevel="0" collapsed="false">
      <c r="A76" s="10" t="n">
        <v>63</v>
      </c>
      <c r="B76" s="10"/>
      <c r="C76" s="134"/>
      <c r="D76" s="10"/>
      <c r="E76" s="10"/>
      <c r="F76" s="102"/>
      <c r="G76" s="136"/>
      <c r="H76" s="119"/>
      <c r="I76" s="119"/>
      <c r="J76" s="137"/>
      <c r="K76" s="131"/>
      <c r="L76" s="111"/>
      <c r="M76" s="132"/>
      <c r="N76" s="113"/>
      <c r="O76" s="114"/>
      <c r="P76" s="19" t="str">
        <f aca="false">IF(B76=$P$2,"所属0",IF(B76=$P$3,"所属2","所属3"))</f>
        <v>所属3</v>
      </c>
      <c r="Q76" s="19" t="str">
        <f aca="false">IF(C76=$P$2,"所属0",IF(C76=$P$3,"所属2",IF(OR(C76=$P$7,C76=$P$4),"所属1",IF(C76=$P$5,"所属0","所属4"))))</f>
        <v>所属4</v>
      </c>
      <c r="R76" s="19" t="str">
        <f aca="false">IF(OR(C76=$P$2,C76=$P$5),"達成区分","未選択")</f>
        <v>未選択</v>
      </c>
      <c r="S76" s="19" t="str">
        <f aca="false">IF(OR(C76=$P$2,C76=$P$5),"達成"&amp;L76,"達成E")</f>
        <v>達成E</v>
      </c>
      <c r="T76" s="19" t="str">
        <f aca="false">IF(AND(E76&lt;&gt;"",G76&lt;&gt;"",H76&lt;&gt;"",I76&lt;&gt;"",J76&lt;&gt;""),"○",IF(B76=$P$3,"○",IF(E76="","○","×")))</f>
        <v>○</v>
      </c>
      <c r="U76" s="1" t="str">
        <f aca="false">IF(AND(E76&lt;&gt;"",K76&lt;&gt;"",L76&lt;&gt;""),"○",IF(OR(C76=$P$3,C76=$P$4,C76=$P$7),"○",IF(E76="","○","×")))</f>
        <v>○</v>
      </c>
      <c r="V76" s="1" t="str">
        <f aca="false">IF(AND(E76&lt;&gt;"",M76&lt;&gt;"",N76&lt;&gt;""),"○",IF(OR(D76=$P$3,D76=$P$4,D76=$P$7,D76=$P$8),"○",IF(E76="","○","×")))</f>
        <v>○</v>
      </c>
      <c r="W76" s="1" t="str">
        <f aca="false">IF(B76=$P$3,"未選択","育成区分")</f>
        <v>育成区分</v>
      </c>
    </row>
    <row r="77" customFormat="false" ht="80.1" hidden="false" customHeight="true" outlineLevel="0" collapsed="false">
      <c r="A77" s="10" t="n">
        <v>64</v>
      </c>
      <c r="B77" s="10"/>
      <c r="C77" s="134"/>
      <c r="D77" s="10"/>
      <c r="E77" s="10"/>
      <c r="F77" s="102"/>
      <c r="G77" s="136"/>
      <c r="H77" s="119"/>
      <c r="I77" s="119"/>
      <c r="J77" s="137"/>
      <c r="K77" s="131"/>
      <c r="L77" s="111"/>
      <c r="M77" s="132"/>
      <c r="N77" s="113"/>
      <c r="O77" s="114"/>
      <c r="P77" s="19" t="str">
        <f aca="false">IF(B77=$P$2,"所属0",IF(B77=$P$3,"所属2","所属3"))</f>
        <v>所属3</v>
      </c>
      <c r="Q77" s="19" t="str">
        <f aca="false">IF(C77=$P$2,"所属0",IF(C77=$P$3,"所属2",IF(OR(C77=$P$7,C77=$P$4),"所属1",IF(C77=$P$5,"所属0","所属4"))))</f>
        <v>所属4</v>
      </c>
      <c r="R77" s="19" t="str">
        <f aca="false">IF(OR(C77=$P$2,C77=$P$5),"達成区分","未選択")</f>
        <v>未選択</v>
      </c>
      <c r="S77" s="19" t="str">
        <f aca="false">IF(OR(C77=$P$2,C77=$P$5),"達成"&amp;L77,"達成E")</f>
        <v>達成E</v>
      </c>
      <c r="T77" s="19" t="str">
        <f aca="false">IF(AND(E77&lt;&gt;"",G77&lt;&gt;"",H77&lt;&gt;"",I77&lt;&gt;"",J77&lt;&gt;""),"○",IF(B77=$P$3,"○",IF(E77="","○","×")))</f>
        <v>○</v>
      </c>
      <c r="U77" s="1" t="str">
        <f aca="false">IF(AND(E77&lt;&gt;"",K77&lt;&gt;"",L77&lt;&gt;""),"○",IF(OR(C77=$P$3,C77=$P$4,C77=$P$7),"○",IF(E77="","○","×")))</f>
        <v>○</v>
      </c>
      <c r="V77" s="1" t="str">
        <f aca="false">IF(AND(E77&lt;&gt;"",M77&lt;&gt;"",N77&lt;&gt;""),"○",IF(OR(D77=$P$3,D77=$P$4,D77=$P$7,D77=$P$8),"○",IF(E77="","○","×")))</f>
        <v>○</v>
      </c>
      <c r="W77" s="1" t="str">
        <f aca="false">IF(B77=$P$3,"未選択","育成区分")</f>
        <v>育成区分</v>
      </c>
    </row>
    <row r="78" customFormat="false" ht="80.1" hidden="false" customHeight="true" outlineLevel="0" collapsed="false">
      <c r="A78" s="10" t="n">
        <v>65</v>
      </c>
      <c r="B78" s="10"/>
      <c r="C78" s="134"/>
      <c r="D78" s="10"/>
      <c r="E78" s="10"/>
      <c r="F78" s="102"/>
      <c r="G78" s="136"/>
      <c r="H78" s="119"/>
      <c r="I78" s="119"/>
      <c r="J78" s="137"/>
      <c r="K78" s="131"/>
      <c r="L78" s="111"/>
      <c r="M78" s="132"/>
      <c r="N78" s="113"/>
      <c r="O78" s="114"/>
      <c r="P78" s="19" t="str">
        <f aca="false">IF(B78=$P$2,"所属0",IF(B78=$P$3,"所属2","所属3"))</f>
        <v>所属3</v>
      </c>
      <c r="Q78" s="19" t="str">
        <f aca="false">IF(C78=$P$2,"所属0",IF(C78=$P$3,"所属2",IF(OR(C78=$P$7,C78=$P$4),"所属1",IF(C78=$P$5,"所属0","所属4"))))</f>
        <v>所属4</v>
      </c>
      <c r="R78" s="19" t="str">
        <f aca="false">IF(OR(C78=$P$2,C78=$P$5),"達成区分","未選択")</f>
        <v>未選択</v>
      </c>
      <c r="S78" s="19" t="str">
        <f aca="false">IF(OR(C78=$P$2,C78=$P$5),"達成"&amp;L78,"達成E")</f>
        <v>達成E</v>
      </c>
      <c r="T78" s="19" t="str">
        <f aca="false">IF(AND(E78&lt;&gt;"",G78&lt;&gt;"",H78&lt;&gt;"",I78&lt;&gt;"",J78&lt;&gt;""),"○",IF(B78=$P$3,"○",IF(E78="","○","×")))</f>
        <v>○</v>
      </c>
      <c r="U78" s="1" t="str">
        <f aca="false">IF(AND(E78&lt;&gt;"",K78&lt;&gt;"",L78&lt;&gt;""),"○",IF(OR(C78=$P$3,C78=$P$4,C78=$P$7),"○",IF(E78="","○","×")))</f>
        <v>○</v>
      </c>
      <c r="V78" s="1" t="str">
        <f aca="false">IF(AND(E78&lt;&gt;"",M78&lt;&gt;"",N78&lt;&gt;""),"○",IF(OR(D78=$P$3,D78=$P$4,D78=$P$7,D78=$P$8),"○",IF(E78="","○","×")))</f>
        <v>○</v>
      </c>
      <c r="W78" s="1" t="str">
        <f aca="false">IF(B78=$P$3,"未選択","育成区分")</f>
        <v>育成区分</v>
      </c>
    </row>
    <row r="79" customFormat="false" ht="80.1" hidden="false" customHeight="true" outlineLevel="0" collapsed="false">
      <c r="A79" s="10" t="n">
        <v>66</v>
      </c>
      <c r="B79" s="10"/>
      <c r="C79" s="134"/>
      <c r="D79" s="10"/>
      <c r="E79" s="10"/>
      <c r="F79" s="102"/>
      <c r="G79" s="136"/>
      <c r="H79" s="119"/>
      <c r="I79" s="119"/>
      <c r="J79" s="137"/>
      <c r="K79" s="131"/>
      <c r="L79" s="111"/>
      <c r="M79" s="132"/>
      <c r="N79" s="113"/>
      <c r="O79" s="114"/>
      <c r="P79" s="19" t="str">
        <f aca="false">IF(B79=$P$2,"所属0",IF(B79=$P$3,"所属2","所属3"))</f>
        <v>所属3</v>
      </c>
      <c r="Q79" s="19" t="str">
        <f aca="false">IF(C79=$P$2,"所属0",IF(C79=$P$3,"所属2",IF(OR(C79=$P$7,C79=$P$4),"所属1",IF(C79=$P$5,"所属0","所属4"))))</f>
        <v>所属4</v>
      </c>
      <c r="R79" s="19" t="str">
        <f aca="false">IF(OR(C79=$P$2,C79=$P$5),"達成区分","未選択")</f>
        <v>未選択</v>
      </c>
      <c r="S79" s="19" t="str">
        <f aca="false">IF(OR(C79=$P$2,C79=$P$5),"達成"&amp;L79,"達成E")</f>
        <v>達成E</v>
      </c>
      <c r="T79" s="19" t="str">
        <f aca="false">IF(AND(E79&lt;&gt;"",G79&lt;&gt;"",H79&lt;&gt;"",I79&lt;&gt;"",J79&lt;&gt;""),"○",IF(B79=$P$3,"○",IF(E79="","○","×")))</f>
        <v>○</v>
      </c>
      <c r="U79" s="1" t="str">
        <f aca="false">IF(AND(E79&lt;&gt;"",K79&lt;&gt;"",L79&lt;&gt;""),"○",IF(OR(C79=$P$3,C79=$P$4,C79=$P$7),"○",IF(E79="","○","×")))</f>
        <v>○</v>
      </c>
      <c r="V79" s="1" t="str">
        <f aca="false">IF(AND(E79&lt;&gt;"",M79&lt;&gt;"",N79&lt;&gt;""),"○",IF(OR(D79=$P$3,D79=$P$4,D79=$P$7,D79=$P$8),"○",IF(E79="","○","×")))</f>
        <v>○</v>
      </c>
      <c r="W79" s="1" t="str">
        <f aca="false">IF(B79=$P$3,"未選択","育成区分")</f>
        <v>育成区分</v>
      </c>
    </row>
    <row r="80" customFormat="false" ht="80.1" hidden="false" customHeight="true" outlineLevel="0" collapsed="false">
      <c r="A80" s="10" t="n">
        <v>67</v>
      </c>
      <c r="B80" s="10"/>
      <c r="C80" s="134"/>
      <c r="D80" s="10"/>
      <c r="E80" s="10"/>
      <c r="F80" s="102"/>
      <c r="G80" s="136"/>
      <c r="H80" s="119"/>
      <c r="I80" s="119"/>
      <c r="J80" s="137"/>
      <c r="K80" s="131"/>
      <c r="L80" s="111"/>
      <c r="M80" s="132"/>
      <c r="N80" s="113"/>
      <c r="O80" s="114"/>
      <c r="P80" s="19" t="str">
        <f aca="false">IF(B80=$P$2,"所属0",IF(B80=$P$3,"所属2","所属3"))</f>
        <v>所属3</v>
      </c>
      <c r="Q80" s="19" t="str">
        <f aca="false">IF(C80=$P$2,"所属0",IF(C80=$P$3,"所属2",IF(OR(C80=$P$7,C80=$P$4),"所属1",IF(C80=$P$5,"所属0","所属4"))))</f>
        <v>所属4</v>
      </c>
      <c r="R80" s="19" t="str">
        <f aca="false">IF(OR(C80=$P$2,C80=$P$5),"達成区分","未選択")</f>
        <v>未選択</v>
      </c>
      <c r="S80" s="19" t="str">
        <f aca="false">IF(OR(C80=$P$2,C80=$P$5),"達成"&amp;L80,"達成E")</f>
        <v>達成E</v>
      </c>
      <c r="T80" s="19" t="str">
        <f aca="false">IF(AND(E80&lt;&gt;"",G80&lt;&gt;"",H80&lt;&gt;"",I80&lt;&gt;"",J80&lt;&gt;""),"○",IF(B80=$P$3,"○",IF(E80="","○","×")))</f>
        <v>○</v>
      </c>
      <c r="U80" s="1" t="str">
        <f aca="false">IF(AND(E80&lt;&gt;"",K80&lt;&gt;"",L80&lt;&gt;""),"○",IF(OR(C80=$P$3,C80=$P$4,C80=$P$7),"○",IF(E80="","○","×")))</f>
        <v>○</v>
      </c>
      <c r="V80" s="1" t="str">
        <f aca="false">IF(AND(E80&lt;&gt;"",M80&lt;&gt;"",N80&lt;&gt;""),"○",IF(OR(D80=$P$3,D80=$P$4,D80=$P$7,D80=$P$8),"○",IF(E80="","○","×")))</f>
        <v>○</v>
      </c>
      <c r="W80" s="1" t="str">
        <f aca="false">IF(B80=$P$3,"未選択","育成区分")</f>
        <v>育成区分</v>
      </c>
    </row>
    <row r="81" customFormat="false" ht="80.1" hidden="false" customHeight="true" outlineLevel="0" collapsed="false">
      <c r="A81" s="10" t="n">
        <v>68</v>
      </c>
      <c r="B81" s="10"/>
      <c r="C81" s="134"/>
      <c r="D81" s="10"/>
      <c r="E81" s="10"/>
      <c r="F81" s="102"/>
      <c r="G81" s="136"/>
      <c r="H81" s="119"/>
      <c r="I81" s="119"/>
      <c r="J81" s="137"/>
      <c r="K81" s="131"/>
      <c r="L81" s="111"/>
      <c r="M81" s="132"/>
      <c r="N81" s="113"/>
      <c r="O81" s="114"/>
      <c r="P81" s="19" t="str">
        <f aca="false">IF(B81=$P$2,"所属0",IF(B81=$P$3,"所属2","所属3"))</f>
        <v>所属3</v>
      </c>
      <c r="Q81" s="19" t="str">
        <f aca="false">IF(C81=$P$2,"所属0",IF(C81=$P$3,"所属2",IF(OR(C81=$P$7,C81=$P$4),"所属1",IF(C81=$P$5,"所属0","所属4"))))</f>
        <v>所属4</v>
      </c>
      <c r="R81" s="19" t="str">
        <f aca="false">IF(OR(C81=$P$2,C81=$P$5),"達成区分","未選択")</f>
        <v>未選択</v>
      </c>
      <c r="S81" s="19" t="str">
        <f aca="false">IF(OR(C81=$P$2,C81=$P$5),"達成"&amp;L81,"達成E")</f>
        <v>達成E</v>
      </c>
      <c r="T81" s="19" t="str">
        <f aca="false">IF(AND(E81&lt;&gt;"",G81&lt;&gt;"",H81&lt;&gt;"",I81&lt;&gt;"",J81&lt;&gt;""),"○",IF(B81=$P$3,"○",IF(E81="","○","×")))</f>
        <v>○</v>
      </c>
      <c r="U81" s="1" t="str">
        <f aca="false">IF(AND(E81&lt;&gt;"",K81&lt;&gt;"",L81&lt;&gt;""),"○",IF(OR(C81=$P$3,C81=$P$4,C81=$P$7),"○",IF(E81="","○","×")))</f>
        <v>○</v>
      </c>
      <c r="V81" s="1" t="str">
        <f aca="false">IF(AND(E81&lt;&gt;"",M81&lt;&gt;"",N81&lt;&gt;""),"○",IF(OR(D81=$P$3,D81=$P$4,D81=$P$7,D81=$P$8),"○",IF(E81="","○","×")))</f>
        <v>○</v>
      </c>
      <c r="W81" s="1" t="str">
        <f aca="false">IF(B81=$P$3,"未選択","育成区分")</f>
        <v>育成区分</v>
      </c>
    </row>
    <row r="82" customFormat="false" ht="80.1" hidden="false" customHeight="true" outlineLevel="0" collapsed="false">
      <c r="A82" s="10" t="n">
        <v>69</v>
      </c>
      <c r="B82" s="10"/>
      <c r="C82" s="134"/>
      <c r="D82" s="10"/>
      <c r="E82" s="10"/>
      <c r="F82" s="102"/>
      <c r="G82" s="136"/>
      <c r="H82" s="119"/>
      <c r="I82" s="119"/>
      <c r="J82" s="137"/>
      <c r="K82" s="131"/>
      <c r="L82" s="111"/>
      <c r="M82" s="132"/>
      <c r="N82" s="113"/>
      <c r="O82" s="114"/>
      <c r="P82" s="19" t="str">
        <f aca="false">IF(B82=$P$2,"所属0",IF(B82=$P$3,"所属2","所属3"))</f>
        <v>所属3</v>
      </c>
      <c r="Q82" s="19" t="str">
        <f aca="false">IF(C82=$P$2,"所属0",IF(C82=$P$3,"所属2",IF(OR(C82=$P$7,C82=$P$4),"所属1",IF(C82=$P$5,"所属0","所属4"))))</f>
        <v>所属4</v>
      </c>
      <c r="R82" s="19" t="str">
        <f aca="false">IF(OR(C82=$P$2,C82=$P$5),"達成区分","未選択")</f>
        <v>未選択</v>
      </c>
      <c r="S82" s="19" t="str">
        <f aca="false">IF(OR(C82=$P$2,C82=$P$5),"達成"&amp;L82,"達成E")</f>
        <v>達成E</v>
      </c>
      <c r="T82" s="19" t="str">
        <f aca="false">IF(AND(E82&lt;&gt;"",G82&lt;&gt;"",H82&lt;&gt;"",I82&lt;&gt;"",J82&lt;&gt;""),"○",IF(B82=$P$3,"○",IF(E82="","○","×")))</f>
        <v>○</v>
      </c>
      <c r="U82" s="1" t="str">
        <f aca="false">IF(AND(E82&lt;&gt;"",K82&lt;&gt;"",L82&lt;&gt;""),"○",IF(OR(C82=$P$3,C82=$P$4,C82=$P$7),"○",IF(E82="","○","×")))</f>
        <v>○</v>
      </c>
      <c r="V82" s="1" t="str">
        <f aca="false">IF(AND(E82&lt;&gt;"",M82&lt;&gt;"",N82&lt;&gt;""),"○",IF(OR(D82=$P$3,D82=$P$4,D82=$P$7,D82=$P$8),"○",IF(E82="","○","×")))</f>
        <v>○</v>
      </c>
      <c r="W82" s="1" t="str">
        <f aca="false">IF(B82=$P$3,"未選択","育成区分")</f>
        <v>育成区分</v>
      </c>
    </row>
    <row r="83" customFormat="false" ht="80.1" hidden="false" customHeight="true" outlineLevel="0" collapsed="false">
      <c r="A83" s="10" t="n">
        <v>70</v>
      </c>
      <c r="B83" s="10"/>
      <c r="C83" s="134"/>
      <c r="D83" s="10"/>
      <c r="E83" s="10"/>
      <c r="F83" s="102"/>
      <c r="G83" s="136"/>
      <c r="H83" s="119"/>
      <c r="I83" s="119"/>
      <c r="J83" s="137"/>
      <c r="K83" s="131"/>
      <c r="L83" s="111"/>
      <c r="M83" s="132"/>
      <c r="N83" s="113"/>
      <c r="O83" s="114"/>
      <c r="P83" s="19" t="str">
        <f aca="false">IF(B83=$P$2,"所属0",IF(B83=$P$3,"所属2","所属3"))</f>
        <v>所属3</v>
      </c>
      <c r="Q83" s="19" t="str">
        <f aca="false">IF(C83=$P$2,"所属0",IF(C83=$P$3,"所属2",IF(OR(C83=$P$7,C83=$P$4),"所属1",IF(C83=$P$5,"所属0","所属4"))))</f>
        <v>所属4</v>
      </c>
      <c r="R83" s="19" t="str">
        <f aca="false">IF(OR(C83=$P$2,C83=$P$5),"達成区分","未選択")</f>
        <v>未選択</v>
      </c>
      <c r="S83" s="19" t="str">
        <f aca="false">IF(OR(C83=$P$2,C83=$P$5),"達成"&amp;L83,"達成E")</f>
        <v>達成E</v>
      </c>
      <c r="T83" s="19" t="str">
        <f aca="false">IF(AND(E83&lt;&gt;"",G83&lt;&gt;"",H83&lt;&gt;"",I83&lt;&gt;"",J83&lt;&gt;""),"○",IF(B83=$P$3,"○",IF(E83="","○","×")))</f>
        <v>○</v>
      </c>
      <c r="U83" s="1" t="str">
        <f aca="false">IF(AND(E83&lt;&gt;"",K83&lt;&gt;"",L83&lt;&gt;""),"○",IF(OR(C83=$P$3,C83=$P$4,C83=$P$7),"○",IF(E83="","○","×")))</f>
        <v>○</v>
      </c>
      <c r="V83" s="1" t="str">
        <f aca="false">IF(AND(E83&lt;&gt;"",M83&lt;&gt;"",N83&lt;&gt;""),"○",IF(OR(D83=$P$3,D83=$P$4,D83=$P$7,D83=$P$8),"○",IF(E83="","○","×")))</f>
        <v>○</v>
      </c>
      <c r="W83" s="1" t="str">
        <f aca="false">IF(B83=$P$3,"未選択","育成区分")</f>
        <v>育成区分</v>
      </c>
    </row>
    <row r="84" customFormat="false" ht="80.1" hidden="false" customHeight="true" outlineLevel="0" collapsed="false">
      <c r="A84" s="10" t="n">
        <v>71</v>
      </c>
      <c r="B84" s="10"/>
      <c r="C84" s="134"/>
      <c r="D84" s="10"/>
      <c r="E84" s="10"/>
      <c r="F84" s="102"/>
      <c r="G84" s="136"/>
      <c r="H84" s="119"/>
      <c r="I84" s="119"/>
      <c r="J84" s="137"/>
      <c r="K84" s="131"/>
      <c r="L84" s="111"/>
      <c r="M84" s="132"/>
      <c r="N84" s="113"/>
      <c r="O84" s="114"/>
      <c r="P84" s="19" t="str">
        <f aca="false">IF(B84=$P$2,"所属0",IF(B84=$P$3,"所属2","所属3"))</f>
        <v>所属3</v>
      </c>
      <c r="Q84" s="19" t="str">
        <f aca="false">IF(C84=$P$2,"所属0",IF(C84=$P$3,"所属2",IF(OR(C84=$P$7,C84=$P$4),"所属1",IF(C84=$P$5,"所属0","所属4"))))</f>
        <v>所属4</v>
      </c>
      <c r="R84" s="19" t="str">
        <f aca="false">IF(OR(C84=$P$2,C84=$P$5),"達成区分","未選択")</f>
        <v>未選択</v>
      </c>
      <c r="S84" s="19" t="str">
        <f aca="false">IF(OR(C84=$P$2,C84=$P$5),"達成"&amp;L84,"達成E")</f>
        <v>達成E</v>
      </c>
      <c r="T84" s="19" t="str">
        <f aca="false">IF(AND(E84&lt;&gt;"",G84&lt;&gt;"",H84&lt;&gt;"",I84&lt;&gt;"",J84&lt;&gt;""),"○",IF(B84=$P$3,"○",IF(E84="","○","×")))</f>
        <v>○</v>
      </c>
      <c r="U84" s="1" t="str">
        <f aca="false">IF(AND(E84&lt;&gt;"",K84&lt;&gt;"",L84&lt;&gt;""),"○",IF(OR(C84=$P$3,C84=$P$4,C84=$P$7),"○",IF(E84="","○","×")))</f>
        <v>○</v>
      </c>
      <c r="V84" s="1" t="str">
        <f aca="false">IF(AND(E84&lt;&gt;"",M84&lt;&gt;"",N84&lt;&gt;""),"○",IF(OR(D84=$P$3,D84=$P$4,D84=$P$7,D84=$P$8),"○",IF(E84="","○","×")))</f>
        <v>○</v>
      </c>
      <c r="W84" s="1" t="str">
        <f aca="false">IF(B84=$P$3,"未選択","育成区分")</f>
        <v>育成区分</v>
      </c>
    </row>
    <row r="85" customFormat="false" ht="80.1" hidden="false" customHeight="true" outlineLevel="0" collapsed="false">
      <c r="A85" s="10" t="n">
        <v>72</v>
      </c>
      <c r="B85" s="10"/>
      <c r="C85" s="134"/>
      <c r="D85" s="10"/>
      <c r="E85" s="10"/>
      <c r="F85" s="102"/>
      <c r="G85" s="136"/>
      <c r="H85" s="119"/>
      <c r="I85" s="119"/>
      <c r="J85" s="137"/>
      <c r="K85" s="131"/>
      <c r="L85" s="111"/>
      <c r="M85" s="132"/>
      <c r="N85" s="113"/>
      <c r="O85" s="114"/>
      <c r="P85" s="19" t="str">
        <f aca="false">IF(B85=$P$2,"所属0",IF(B85=$P$3,"所属2","所属3"))</f>
        <v>所属3</v>
      </c>
      <c r="Q85" s="19" t="str">
        <f aca="false">IF(C85=$P$2,"所属0",IF(C85=$P$3,"所属2",IF(OR(C85=$P$7,C85=$P$4),"所属1",IF(C85=$P$5,"所属0","所属4"))))</f>
        <v>所属4</v>
      </c>
      <c r="R85" s="19" t="str">
        <f aca="false">IF(OR(C85=$P$2,C85=$P$5),"達成区分","未選択")</f>
        <v>未選択</v>
      </c>
      <c r="S85" s="19" t="str">
        <f aca="false">IF(OR(C85=$P$2,C85=$P$5),"達成"&amp;L85,"達成E")</f>
        <v>達成E</v>
      </c>
      <c r="T85" s="19" t="str">
        <f aca="false">IF(AND(E85&lt;&gt;"",G85&lt;&gt;"",H85&lt;&gt;"",I85&lt;&gt;"",J85&lt;&gt;""),"○",IF(B85=$P$3,"○",IF(E85="","○","×")))</f>
        <v>○</v>
      </c>
      <c r="U85" s="1" t="str">
        <f aca="false">IF(AND(E85&lt;&gt;"",K85&lt;&gt;"",L85&lt;&gt;""),"○",IF(OR(C85=$P$3,C85=$P$4,C85=$P$7),"○",IF(E85="","○","×")))</f>
        <v>○</v>
      </c>
      <c r="V85" s="1" t="str">
        <f aca="false">IF(AND(E85&lt;&gt;"",M85&lt;&gt;"",N85&lt;&gt;""),"○",IF(OR(D85=$P$3,D85=$P$4,D85=$P$7,D85=$P$8),"○",IF(E85="","○","×")))</f>
        <v>○</v>
      </c>
      <c r="W85" s="1" t="str">
        <f aca="false">IF(B85=$P$3,"未選択","育成区分")</f>
        <v>育成区分</v>
      </c>
    </row>
    <row r="86" customFormat="false" ht="80.1" hidden="false" customHeight="true" outlineLevel="0" collapsed="false">
      <c r="A86" s="10" t="n">
        <v>73</v>
      </c>
      <c r="B86" s="10"/>
      <c r="C86" s="134"/>
      <c r="D86" s="10"/>
      <c r="E86" s="10"/>
      <c r="F86" s="102"/>
      <c r="G86" s="136"/>
      <c r="H86" s="119"/>
      <c r="I86" s="119"/>
      <c r="J86" s="137"/>
      <c r="K86" s="131"/>
      <c r="L86" s="111"/>
      <c r="M86" s="132"/>
      <c r="N86" s="113"/>
      <c r="O86" s="114"/>
      <c r="P86" s="19" t="str">
        <f aca="false">IF(B86=$P$2,"所属0",IF(B86=$P$3,"所属2","所属3"))</f>
        <v>所属3</v>
      </c>
      <c r="Q86" s="19" t="str">
        <f aca="false">IF(C86=$P$2,"所属0",IF(C86=$P$3,"所属2",IF(OR(C86=$P$7,C86=$P$4),"所属1",IF(C86=$P$5,"所属0","所属4"))))</f>
        <v>所属4</v>
      </c>
      <c r="R86" s="19" t="str">
        <f aca="false">IF(OR(C86=$P$2,C86=$P$5),"達成区分","未選択")</f>
        <v>未選択</v>
      </c>
      <c r="S86" s="19" t="str">
        <f aca="false">IF(OR(C86=$P$2,C86=$P$5),"達成"&amp;L86,"達成E")</f>
        <v>達成E</v>
      </c>
      <c r="T86" s="19" t="str">
        <f aca="false">IF(AND(E86&lt;&gt;"",G86&lt;&gt;"",H86&lt;&gt;"",I86&lt;&gt;"",J86&lt;&gt;""),"○",IF(B86=$P$3,"○",IF(E86="","○","×")))</f>
        <v>○</v>
      </c>
      <c r="U86" s="1" t="str">
        <f aca="false">IF(AND(E86&lt;&gt;"",K86&lt;&gt;"",L86&lt;&gt;""),"○",IF(OR(C86=$P$3,C86=$P$4,C86=$P$7),"○",IF(E86="","○","×")))</f>
        <v>○</v>
      </c>
      <c r="V86" s="1" t="str">
        <f aca="false">IF(AND(E86&lt;&gt;"",M86&lt;&gt;"",N86&lt;&gt;""),"○",IF(OR(D86=$P$3,D86=$P$4,D86=$P$7,D86=$P$8),"○",IF(E86="","○","×")))</f>
        <v>○</v>
      </c>
      <c r="W86" s="1" t="str">
        <f aca="false">IF(B86=$P$3,"未選択","育成区分")</f>
        <v>育成区分</v>
      </c>
    </row>
    <row r="87" customFormat="false" ht="80.1" hidden="false" customHeight="true" outlineLevel="0" collapsed="false">
      <c r="A87" s="10" t="n">
        <v>74</v>
      </c>
      <c r="B87" s="10"/>
      <c r="C87" s="134"/>
      <c r="D87" s="10"/>
      <c r="E87" s="10"/>
      <c r="F87" s="102"/>
      <c r="G87" s="136"/>
      <c r="H87" s="119"/>
      <c r="I87" s="119"/>
      <c r="J87" s="137"/>
      <c r="K87" s="131"/>
      <c r="L87" s="111"/>
      <c r="M87" s="132"/>
      <c r="N87" s="113"/>
      <c r="O87" s="114"/>
      <c r="P87" s="19" t="str">
        <f aca="false">IF(B87=$P$2,"所属0",IF(B87=$P$3,"所属2","所属3"))</f>
        <v>所属3</v>
      </c>
      <c r="Q87" s="19" t="str">
        <f aca="false">IF(C87=$P$2,"所属0",IF(C87=$P$3,"所属2",IF(OR(C87=$P$7,C87=$P$4),"所属1",IF(C87=$P$5,"所属0","所属4"))))</f>
        <v>所属4</v>
      </c>
      <c r="R87" s="19" t="str">
        <f aca="false">IF(OR(C87=$P$2,C87=$P$5),"達成区分","未選択")</f>
        <v>未選択</v>
      </c>
      <c r="S87" s="19" t="str">
        <f aca="false">IF(OR(C87=$P$2,C87=$P$5),"達成"&amp;L87,"達成E")</f>
        <v>達成E</v>
      </c>
      <c r="T87" s="19" t="str">
        <f aca="false">IF(AND(E87&lt;&gt;"",G87&lt;&gt;"",H87&lt;&gt;"",I87&lt;&gt;"",J87&lt;&gt;""),"○",IF(B87=$P$3,"○",IF(E87="","○","×")))</f>
        <v>○</v>
      </c>
      <c r="U87" s="1" t="str">
        <f aca="false">IF(AND(E87&lt;&gt;"",K87&lt;&gt;"",L87&lt;&gt;""),"○",IF(OR(C87=$P$3,C87=$P$4,C87=$P$7),"○",IF(E87="","○","×")))</f>
        <v>○</v>
      </c>
      <c r="V87" s="1" t="str">
        <f aca="false">IF(AND(E87&lt;&gt;"",M87&lt;&gt;"",N87&lt;&gt;""),"○",IF(OR(D87=$P$3,D87=$P$4,D87=$P$7,D87=$P$8),"○",IF(E87="","○","×")))</f>
        <v>○</v>
      </c>
      <c r="W87" s="1" t="str">
        <f aca="false">IF(B87=$P$3,"未選択","育成区分")</f>
        <v>育成区分</v>
      </c>
    </row>
    <row r="88" customFormat="false" ht="80.1" hidden="false" customHeight="true" outlineLevel="0" collapsed="false">
      <c r="A88" s="10" t="n">
        <v>75</v>
      </c>
      <c r="B88" s="10"/>
      <c r="C88" s="134"/>
      <c r="D88" s="10"/>
      <c r="E88" s="10"/>
      <c r="F88" s="102"/>
      <c r="G88" s="136"/>
      <c r="H88" s="119"/>
      <c r="I88" s="119"/>
      <c r="J88" s="137"/>
      <c r="K88" s="131"/>
      <c r="L88" s="111"/>
      <c r="M88" s="132"/>
      <c r="N88" s="113"/>
      <c r="O88" s="114"/>
      <c r="P88" s="19" t="str">
        <f aca="false">IF(B88=$P$2,"所属0",IF(B88=$P$3,"所属2","所属3"))</f>
        <v>所属3</v>
      </c>
      <c r="Q88" s="19" t="str">
        <f aca="false">IF(C88=$P$2,"所属0",IF(C88=$P$3,"所属2",IF(OR(C88=$P$7,C88=$P$4),"所属1",IF(C88=$P$5,"所属0","所属4"))))</f>
        <v>所属4</v>
      </c>
      <c r="R88" s="19" t="str">
        <f aca="false">IF(OR(C88=$P$2,C88=$P$5),"達成区分","未選択")</f>
        <v>未選択</v>
      </c>
      <c r="S88" s="19" t="str">
        <f aca="false">IF(OR(C88=$P$2,C88=$P$5),"達成"&amp;L88,"達成E")</f>
        <v>達成E</v>
      </c>
      <c r="T88" s="19" t="str">
        <f aca="false">IF(AND(E88&lt;&gt;"",G88&lt;&gt;"",H88&lt;&gt;"",I88&lt;&gt;"",J88&lt;&gt;""),"○",IF(B88=$P$3,"○",IF(E88="","○","×")))</f>
        <v>○</v>
      </c>
      <c r="U88" s="1" t="str">
        <f aca="false">IF(AND(E88&lt;&gt;"",K88&lt;&gt;"",L88&lt;&gt;""),"○",IF(OR(C88=$P$3,C88=$P$4,C88=$P$7),"○",IF(E88="","○","×")))</f>
        <v>○</v>
      </c>
      <c r="V88" s="1" t="str">
        <f aca="false">IF(AND(E88&lt;&gt;"",M88&lt;&gt;"",N88&lt;&gt;""),"○",IF(OR(D88=$P$3,D88=$P$4,D88=$P$7,D88=$P$8),"○",IF(E88="","○","×")))</f>
        <v>○</v>
      </c>
      <c r="W88" s="1" t="str">
        <f aca="false">IF(B88=$P$3,"未選択","育成区分")</f>
        <v>育成区分</v>
      </c>
    </row>
    <row r="89" customFormat="false" ht="80.1" hidden="false" customHeight="true" outlineLevel="0" collapsed="false">
      <c r="A89" s="10" t="n">
        <v>76</v>
      </c>
      <c r="B89" s="10"/>
      <c r="C89" s="134"/>
      <c r="D89" s="10"/>
      <c r="E89" s="10"/>
      <c r="F89" s="102"/>
      <c r="G89" s="136"/>
      <c r="H89" s="119"/>
      <c r="I89" s="119"/>
      <c r="J89" s="137"/>
      <c r="K89" s="131"/>
      <c r="L89" s="111"/>
      <c r="M89" s="132"/>
      <c r="N89" s="113"/>
      <c r="O89" s="114"/>
      <c r="P89" s="19" t="str">
        <f aca="false">IF(B89=$P$2,"所属0",IF(B89=$P$3,"所属2","所属3"))</f>
        <v>所属3</v>
      </c>
      <c r="Q89" s="19" t="str">
        <f aca="false">IF(C89=$P$2,"所属0",IF(C89=$P$3,"所属2",IF(OR(C89=$P$7,C89=$P$4),"所属1",IF(C89=$P$5,"所属0","所属4"))))</f>
        <v>所属4</v>
      </c>
      <c r="R89" s="19" t="str">
        <f aca="false">IF(OR(C89=$P$2,C89=$P$5),"達成区分","未選択")</f>
        <v>未選択</v>
      </c>
      <c r="S89" s="19" t="str">
        <f aca="false">IF(OR(C89=$P$2,C89=$P$5),"達成"&amp;L89,"達成E")</f>
        <v>達成E</v>
      </c>
      <c r="T89" s="19" t="str">
        <f aca="false">IF(AND(E89&lt;&gt;"",G89&lt;&gt;"",H89&lt;&gt;"",I89&lt;&gt;"",J89&lt;&gt;""),"○",IF(B89=$P$3,"○",IF(E89="","○","×")))</f>
        <v>○</v>
      </c>
      <c r="U89" s="1" t="str">
        <f aca="false">IF(AND(E89&lt;&gt;"",K89&lt;&gt;"",L89&lt;&gt;""),"○",IF(OR(C89=$P$3,C89=$P$4,C89=$P$7),"○",IF(E89="","○","×")))</f>
        <v>○</v>
      </c>
      <c r="V89" s="1" t="str">
        <f aca="false">IF(AND(E89&lt;&gt;"",M89&lt;&gt;"",N89&lt;&gt;""),"○",IF(OR(D89=$P$3,D89=$P$4,D89=$P$7,D89=$P$8),"○",IF(E89="","○","×")))</f>
        <v>○</v>
      </c>
      <c r="W89" s="1" t="str">
        <f aca="false">IF(B89=$P$3,"未選択","育成区分")</f>
        <v>育成区分</v>
      </c>
    </row>
    <row r="90" customFormat="false" ht="80.1" hidden="false" customHeight="true" outlineLevel="0" collapsed="false">
      <c r="A90" s="10" t="n">
        <v>77</v>
      </c>
      <c r="B90" s="10"/>
      <c r="C90" s="134"/>
      <c r="D90" s="10"/>
      <c r="E90" s="10"/>
      <c r="F90" s="102"/>
      <c r="G90" s="136"/>
      <c r="H90" s="119"/>
      <c r="I90" s="119"/>
      <c r="J90" s="137"/>
      <c r="K90" s="131"/>
      <c r="L90" s="111"/>
      <c r="M90" s="132"/>
      <c r="N90" s="113"/>
      <c r="O90" s="114"/>
      <c r="P90" s="19" t="str">
        <f aca="false">IF(B90=$P$2,"所属0",IF(B90=$P$3,"所属2","所属3"))</f>
        <v>所属3</v>
      </c>
      <c r="Q90" s="19" t="str">
        <f aca="false">IF(C90=$P$2,"所属0",IF(C90=$P$3,"所属2",IF(OR(C90=$P$7,C90=$P$4),"所属1",IF(C90=$P$5,"所属0","所属4"))))</f>
        <v>所属4</v>
      </c>
      <c r="R90" s="19" t="str">
        <f aca="false">IF(OR(C90=$P$2,C90=$P$5),"達成区分","未選択")</f>
        <v>未選択</v>
      </c>
      <c r="S90" s="19" t="str">
        <f aca="false">IF(OR(C90=$P$2,C90=$P$5),"達成"&amp;L90,"達成E")</f>
        <v>達成E</v>
      </c>
      <c r="T90" s="19" t="str">
        <f aca="false">IF(AND(E90&lt;&gt;"",G90&lt;&gt;"",H90&lt;&gt;"",I90&lt;&gt;"",J90&lt;&gt;""),"○",IF(B90=$P$3,"○",IF(E90="","○","×")))</f>
        <v>○</v>
      </c>
      <c r="U90" s="1" t="str">
        <f aca="false">IF(AND(E90&lt;&gt;"",K90&lt;&gt;"",L90&lt;&gt;""),"○",IF(OR(C90=$P$3,C90=$P$4,C90=$P$7),"○",IF(E90="","○","×")))</f>
        <v>○</v>
      </c>
      <c r="V90" s="1" t="str">
        <f aca="false">IF(AND(E90&lt;&gt;"",M90&lt;&gt;"",N90&lt;&gt;""),"○",IF(OR(D90=$P$3,D90=$P$4,D90=$P$7,D90=$P$8),"○",IF(E90="","○","×")))</f>
        <v>○</v>
      </c>
      <c r="W90" s="1" t="str">
        <f aca="false">IF(B90=$P$3,"未選択","育成区分")</f>
        <v>育成区分</v>
      </c>
    </row>
    <row r="91" customFormat="false" ht="80.1" hidden="false" customHeight="true" outlineLevel="0" collapsed="false">
      <c r="A91" s="10" t="n">
        <v>78</v>
      </c>
      <c r="B91" s="10"/>
      <c r="C91" s="134"/>
      <c r="D91" s="10"/>
      <c r="E91" s="10"/>
      <c r="F91" s="102"/>
      <c r="G91" s="136"/>
      <c r="H91" s="119"/>
      <c r="I91" s="119"/>
      <c r="J91" s="137"/>
      <c r="K91" s="131"/>
      <c r="L91" s="111"/>
      <c r="M91" s="132"/>
      <c r="N91" s="113"/>
      <c r="O91" s="114"/>
      <c r="P91" s="19" t="str">
        <f aca="false">IF(B91=$P$2,"所属0",IF(B91=$P$3,"所属2","所属3"))</f>
        <v>所属3</v>
      </c>
      <c r="Q91" s="19" t="str">
        <f aca="false">IF(C91=$P$2,"所属0",IF(C91=$P$3,"所属2",IF(OR(C91=$P$7,C91=$P$4),"所属1",IF(C91=$P$5,"所属0","所属4"))))</f>
        <v>所属4</v>
      </c>
      <c r="R91" s="19" t="str">
        <f aca="false">IF(OR(C91=$P$2,C91=$P$5),"達成区分","未選択")</f>
        <v>未選択</v>
      </c>
      <c r="S91" s="19" t="str">
        <f aca="false">IF(OR(C91=$P$2,C91=$P$5),"達成"&amp;L91,"達成E")</f>
        <v>達成E</v>
      </c>
      <c r="T91" s="19" t="str">
        <f aca="false">IF(AND(E91&lt;&gt;"",G91&lt;&gt;"",H91&lt;&gt;"",I91&lt;&gt;"",J91&lt;&gt;""),"○",IF(B91=$P$3,"○",IF(E91="","○","×")))</f>
        <v>○</v>
      </c>
      <c r="U91" s="1" t="str">
        <f aca="false">IF(AND(E91&lt;&gt;"",K91&lt;&gt;"",L91&lt;&gt;""),"○",IF(OR(C91=$P$3,C91=$P$4,C91=$P$7),"○",IF(E91="","○","×")))</f>
        <v>○</v>
      </c>
      <c r="V91" s="1" t="str">
        <f aca="false">IF(AND(E91&lt;&gt;"",M91&lt;&gt;"",N91&lt;&gt;""),"○",IF(OR(D91=$P$3,D91=$P$4,D91=$P$7,D91=$P$8),"○",IF(E91="","○","×")))</f>
        <v>○</v>
      </c>
      <c r="W91" s="1" t="str">
        <f aca="false">IF(B91=$P$3,"未選択","育成区分")</f>
        <v>育成区分</v>
      </c>
    </row>
    <row r="92" customFormat="false" ht="80.1" hidden="false" customHeight="true" outlineLevel="0" collapsed="false">
      <c r="A92" s="10" t="n">
        <v>79</v>
      </c>
      <c r="B92" s="10"/>
      <c r="C92" s="134"/>
      <c r="D92" s="10"/>
      <c r="E92" s="10"/>
      <c r="F92" s="102"/>
      <c r="G92" s="136"/>
      <c r="H92" s="119"/>
      <c r="I92" s="119"/>
      <c r="J92" s="137"/>
      <c r="K92" s="131"/>
      <c r="L92" s="111"/>
      <c r="M92" s="132"/>
      <c r="N92" s="113"/>
      <c r="O92" s="114"/>
      <c r="P92" s="19" t="str">
        <f aca="false">IF(B92=$P$2,"所属0",IF(B92=$P$3,"所属2","所属3"))</f>
        <v>所属3</v>
      </c>
      <c r="Q92" s="19" t="str">
        <f aca="false">IF(C92=$P$2,"所属0",IF(C92=$P$3,"所属2",IF(OR(C92=$P$7,C92=$P$4),"所属1",IF(C92=$P$5,"所属0","所属4"))))</f>
        <v>所属4</v>
      </c>
      <c r="R92" s="19" t="str">
        <f aca="false">IF(OR(C92=$P$2,C92=$P$5),"達成区分","未選択")</f>
        <v>未選択</v>
      </c>
      <c r="S92" s="19" t="str">
        <f aca="false">IF(OR(C92=$P$2,C92=$P$5),"達成"&amp;L92,"達成E")</f>
        <v>達成E</v>
      </c>
      <c r="T92" s="19" t="str">
        <f aca="false">IF(AND(E92&lt;&gt;"",G92&lt;&gt;"",H92&lt;&gt;"",I92&lt;&gt;"",J92&lt;&gt;""),"○",IF(B92=$P$3,"○",IF(E92="","○","×")))</f>
        <v>○</v>
      </c>
      <c r="U92" s="1" t="str">
        <f aca="false">IF(AND(E92&lt;&gt;"",K92&lt;&gt;"",L92&lt;&gt;""),"○",IF(OR(C92=$P$3,C92=$P$4,C92=$P$7),"○",IF(E92="","○","×")))</f>
        <v>○</v>
      </c>
      <c r="V92" s="1" t="str">
        <f aca="false">IF(AND(E92&lt;&gt;"",M92&lt;&gt;"",N92&lt;&gt;""),"○",IF(OR(D92=$P$3,D92=$P$4,D92=$P$7,D92=$P$8),"○",IF(E92="","○","×")))</f>
        <v>○</v>
      </c>
      <c r="W92" s="1" t="str">
        <f aca="false">IF(B92=$P$3,"未選択","育成区分")</f>
        <v>育成区分</v>
      </c>
    </row>
    <row r="93" customFormat="false" ht="80.1" hidden="false" customHeight="true" outlineLevel="0" collapsed="false">
      <c r="A93" s="10" t="n">
        <v>80</v>
      </c>
      <c r="B93" s="10"/>
      <c r="C93" s="134"/>
      <c r="D93" s="10"/>
      <c r="E93" s="10"/>
      <c r="F93" s="102"/>
      <c r="G93" s="136"/>
      <c r="H93" s="119"/>
      <c r="I93" s="119"/>
      <c r="J93" s="137"/>
      <c r="K93" s="131"/>
      <c r="L93" s="111"/>
      <c r="M93" s="132"/>
      <c r="N93" s="113"/>
      <c r="O93" s="114"/>
      <c r="P93" s="19" t="str">
        <f aca="false">IF(B93=$P$2,"所属0",IF(B93=$P$3,"所属2","所属3"))</f>
        <v>所属3</v>
      </c>
      <c r="Q93" s="19" t="str">
        <f aca="false">IF(C93=$P$2,"所属0",IF(C93=$P$3,"所属2",IF(OR(C93=$P$7,C93=$P$4),"所属1",IF(C93=$P$5,"所属0","所属4"))))</f>
        <v>所属4</v>
      </c>
      <c r="R93" s="19" t="str">
        <f aca="false">IF(OR(C93=$P$2,C93=$P$5),"達成区分","未選択")</f>
        <v>未選択</v>
      </c>
      <c r="S93" s="19" t="str">
        <f aca="false">IF(OR(C93=$P$2,C93=$P$5),"達成"&amp;L93,"達成E")</f>
        <v>達成E</v>
      </c>
      <c r="T93" s="19" t="str">
        <f aca="false">IF(AND(E93&lt;&gt;"",G93&lt;&gt;"",H93&lt;&gt;"",I93&lt;&gt;"",J93&lt;&gt;""),"○",IF(B93=$P$3,"○",IF(E93="","○","×")))</f>
        <v>○</v>
      </c>
      <c r="U93" s="1" t="str">
        <f aca="false">IF(AND(E93&lt;&gt;"",K93&lt;&gt;"",L93&lt;&gt;""),"○",IF(OR(C93=$P$3,C93=$P$4,C93=$P$7),"○",IF(E93="","○","×")))</f>
        <v>○</v>
      </c>
      <c r="V93" s="1" t="str">
        <f aca="false">IF(AND(E93&lt;&gt;"",M93&lt;&gt;"",N93&lt;&gt;""),"○",IF(OR(D93=$P$3,D93=$P$4,D93=$P$7,D93=$P$8),"○",IF(E93="","○","×")))</f>
        <v>○</v>
      </c>
      <c r="W93" s="1" t="str">
        <f aca="false">IF(B93=$P$3,"未選択","育成区分")</f>
        <v>育成区分</v>
      </c>
    </row>
    <row r="94" customFormat="false" ht="80.1" hidden="false" customHeight="true" outlineLevel="0" collapsed="false">
      <c r="A94" s="10" t="n">
        <v>81</v>
      </c>
      <c r="B94" s="10"/>
      <c r="C94" s="134"/>
      <c r="D94" s="10"/>
      <c r="E94" s="10"/>
      <c r="F94" s="102"/>
      <c r="G94" s="136"/>
      <c r="H94" s="119"/>
      <c r="I94" s="119"/>
      <c r="J94" s="137"/>
      <c r="K94" s="131"/>
      <c r="L94" s="111"/>
      <c r="M94" s="132"/>
      <c r="N94" s="113"/>
      <c r="O94" s="114"/>
      <c r="P94" s="19" t="str">
        <f aca="false">IF(B94=$P$2,"所属0",IF(B94=$P$3,"所属2","所属3"))</f>
        <v>所属3</v>
      </c>
      <c r="Q94" s="19" t="str">
        <f aca="false">IF(C94=$P$2,"所属0",IF(C94=$P$3,"所属2",IF(OR(C94=$P$7,C94=$P$4),"所属1",IF(C94=$P$5,"所属0","所属4"))))</f>
        <v>所属4</v>
      </c>
      <c r="R94" s="19" t="str">
        <f aca="false">IF(OR(C94=$P$2,C94=$P$5),"達成区分","未選択")</f>
        <v>未選択</v>
      </c>
      <c r="S94" s="19" t="str">
        <f aca="false">IF(OR(C94=$P$2,C94=$P$5),"達成"&amp;L94,"達成E")</f>
        <v>達成E</v>
      </c>
      <c r="T94" s="19" t="str">
        <f aca="false">IF(AND(E94&lt;&gt;"",G94&lt;&gt;"",H94&lt;&gt;"",I94&lt;&gt;"",J94&lt;&gt;""),"○",IF(B94=$P$3,"○",IF(E94="","○","×")))</f>
        <v>○</v>
      </c>
      <c r="U94" s="1" t="str">
        <f aca="false">IF(AND(E94&lt;&gt;"",K94&lt;&gt;"",L94&lt;&gt;""),"○",IF(OR(C94=$P$3,C94=$P$4,C94=$P$7),"○",IF(E94="","○","×")))</f>
        <v>○</v>
      </c>
      <c r="V94" s="1" t="str">
        <f aca="false">IF(AND(E94&lt;&gt;"",M94&lt;&gt;"",N94&lt;&gt;""),"○",IF(OR(D94=$P$3,D94=$P$4,D94=$P$7,D94=$P$8),"○",IF(E94="","○","×")))</f>
        <v>○</v>
      </c>
      <c r="W94" s="1" t="str">
        <f aca="false">IF(B94=$P$3,"未選択","育成区分")</f>
        <v>育成区分</v>
      </c>
    </row>
    <row r="95" customFormat="false" ht="80.1" hidden="false" customHeight="true" outlineLevel="0" collapsed="false">
      <c r="A95" s="10" t="n">
        <v>82</v>
      </c>
      <c r="B95" s="10"/>
      <c r="C95" s="134"/>
      <c r="D95" s="10"/>
      <c r="E95" s="10"/>
      <c r="F95" s="102"/>
      <c r="G95" s="136"/>
      <c r="H95" s="119"/>
      <c r="I95" s="119"/>
      <c r="J95" s="137"/>
      <c r="K95" s="131"/>
      <c r="L95" s="111"/>
      <c r="M95" s="132"/>
      <c r="N95" s="113"/>
      <c r="O95" s="114"/>
      <c r="P95" s="19" t="str">
        <f aca="false">IF(B95=$P$2,"所属0",IF(B95=$P$3,"所属2","所属3"))</f>
        <v>所属3</v>
      </c>
      <c r="Q95" s="19" t="str">
        <f aca="false">IF(C95=$P$2,"所属0",IF(C95=$P$3,"所属2",IF(OR(C95=$P$7,C95=$P$4),"所属1",IF(C95=$P$5,"所属0","所属4"))))</f>
        <v>所属4</v>
      </c>
      <c r="R95" s="19" t="str">
        <f aca="false">IF(OR(C95=$P$2,C95=$P$5),"達成区分","未選択")</f>
        <v>未選択</v>
      </c>
      <c r="S95" s="19" t="str">
        <f aca="false">IF(OR(C95=$P$2,C95=$P$5),"達成"&amp;L95,"達成E")</f>
        <v>達成E</v>
      </c>
      <c r="T95" s="19" t="str">
        <f aca="false">IF(AND(E95&lt;&gt;"",G95&lt;&gt;"",H95&lt;&gt;"",I95&lt;&gt;"",J95&lt;&gt;""),"○",IF(B95=$P$3,"○",IF(E95="","○","×")))</f>
        <v>○</v>
      </c>
      <c r="U95" s="1" t="str">
        <f aca="false">IF(AND(E95&lt;&gt;"",K95&lt;&gt;"",L95&lt;&gt;""),"○",IF(OR(C95=$P$3,C95=$P$4,C95=$P$7),"○",IF(E95="","○","×")))</f>
        <v>○</v>
      </c>
      <c r="V95" s="1" t="str">
        <f aca="false">IF(AND(E95&lt;&gt;"",M95&lt;&gt;"",N95&lt;&gt;""),"○",IF(OR(D95=$P$3,D95=$P$4,D95=$P$7,D95=$P$8),"○",IF(E95="","○","×")))</f>
        <v>○</v>
      </c>
      <c r="W95" s="1" t="str">
        <f aca="false">IF(B95=$P$3,"未選択","育成区分")</f>
        <v>育成区分</v>
      </c>
    </row>
    <row r="96" customFormat="false" ht="80.1" hidden="false" customHeight="true" outlineLevel="0" collapsed="false">
      <c r="A96" s="10" t="n">
        <v>83</v>
      </c>
      <c r="B96" s="10"/>
      <c r="C96" s="134"/>
      <c r="D96" s="10"/>
      <c r="E96" s="10"/>
      <c r="F96" s="102"/>
      <c r="G96" s="136"/>
      <c r="H96" s="119"/>
      <c r="I96" s="119"/>
      <c r="J96" s="137"/>
      <c r="K96" s="131"/>
      <c r="L96" s="111"/>
      <c r="M96" s="132"/>
      <c r="N96" s="113"/>
      <c r="O96" s="114"/>
      <c r="P96" s="19" t="str">
        <f aca="false">IF(B96=$P$2,"所属0",IF(B96=$P$3,"所属2","所属3"))</f>
        <v>所属3</v>
      </c>
      <c r="Q96" s="19" t="str">
        <f aca="false">IF(C96=$P$2,"所属0",IF(C96=$P$3,"所属2",IF(OR(C96=$P$7,C96=$P$4),"所属1",IF(C96=$P$5,"所属0","所属4"))))</f>
        <v>所属4</v>
      </c>
      <c r="R96" s="19" t="str">
        <f aca="false">IF(OR(C96=$P$2,C96=$P$5),"達成区分","未選択")</f>
        <v>未選択</v>
      </c>
      <c r="S96" s="19" t="str">
        <f aca="false">IF(OR(C96=$P$2,C96=$P$5),"達成"&amp;L96,"達成E")</f>
        <v>達成E</v>
      </c>
      <c r="T96" s="19" t="str">
        <f aca="false">IF(AND(E96&lt;&gt;"",G96&lt;&gt;"",H96&lt;&gt;"",I96&lt;&gt;"",J96&lt;&gt;""),"○",IF(B96=$P$3,"○",IF(E96="","○","×")))</f>
        <v>○</v>
      </c>
      <c r="U96" s="1" t="str">
        <f aca="false">IF(AND(E96&lt;&gt;"",K96&lt;&gt;"",L96&lt;&gt;""),"○",IF(OR(C96=$P$3,C96=$P$4,C96=$P$7),"○",IF(E96="","○","×")))</f>
        <v>○</v>
      </c>
      <c r="V96" s="1" t="str">
        <f aca="false">IF(AND(E96&lt;&gt;"",M96&lt;&gt;"",N96&lt;&gt;""),"○",IF(OR(D96=$P$3,D96=$P$4,D96=$P$7,D96=$P$8),"○",IF(E96="","○","×")))</f>
        <v>○</v>
      </c>
      <c r="W96" s="1" t="str">
        <f aca="false">IF(B96=$P$3,"未選択","育成区分")</f>
        <v>育成区分</v>
      </c>
    </row>
    <row r="97" customFormat="false" ht="80.1" hidden="false" customHeight="true" outlineLevel="0" collapsed="false">
      <c r="A97" s="10" t="n">
        <v>84</v>
      </c>
      <c r="B97" s="10"/>
      <c r="C97" s="134"/>
      <c r="D97" s="10"/>
      <c r="E97" s="10"/>
      <c r="F97" s="102"/>
      <c r="G97" s="136"/>
      <c r="H97" s="119"/>
      <c r="I97" s="119"/>
      <c r="J97" s="137"/>
      <c r="K97" s="131"/>
      <c r="L97" s="111"/>
      <c r="M97" s="132"/>
      <c r="N97" s="113"/>
      <c r="O97" s="114"/>
      <c r="P97" s="19" t="str">
        <f aca="false">IF(B97=$P$2,"所属0",IF(B97=$P$3,"所属2","所属3"))</f>
        <v>所属3</v>
      </c>
      <c r="Q97" s="19" t="str">
        <f aca="false">IF(C97=$P$2,"所属0",IF(C97=$P$3,"所属2",IF(OR(C97=$P$7,C97=$P$4),"所属1",IF(C97=$P$5,"所属0","所属4"))))</f>
        <v>所属4</v>
      </c>
      <c r="R97" s="19" t="str">
        <f aca="false">IF(OR(C97=$P$2,C97=$P$5),"達成区分","未選択")</f>
        <v>未選択</v>
      </c>
      <c r="S97" s="19" t="str">
        <f aca="false">IF(OR(C97=$P$2,C97=$P$5),"達成"&amp;L97,"達成E")</f>
        <v>達成E</v>
      </c>
      <c r="T97" s="19" t="str">
        <f aca="false">IF(AND(E97&lt;&gt;"",G97&lt;&gt;"",H97&lt;&gt;"",I97&lt;&gt;"",J97&lt;&gt;""),"○",IF(B97=$P$3,"○",IF(E97="","○","×")))</f>
        <v>○</v>
      </c>
      <c r="U97" s="1" t="str">
        <f aca="false">IF(AND(E97&lt;&gt;"",K97&lt;&gt;"",L97&lt;&gt;""),"○",IF(OR(C97=$P$3,C97=$P$4,C97=$P$7),"○",IF(E97="","○","×")))</f>
        <v>○</v>
      </c>
      <c r="V97" s="1" t="str">
        <f aca="false">IF(AND(E97&lt;&gt;"",M97&lt;&gt;"",N97&lt;&gt;""),"○",IF(OR(D97=$P$3,D97=$P$4,D97=$P$7,D97=$P$8),"○",IF(E97="","○","×")))</f>
        <v>○</v>
      </c>
      <c r="W97" s="1" t="str">
        <f aca="false">IF(B97=$P$3,"未選択","育成区分")</f>
        <v>育成区分</v>
      </c>
    </row>
    <row r="98" customFormat="false" ht="80.1" hidden="false" customHeight="true" outlineLevel="0" collapsed="false">
      <c r="A98" s="10" t="n">
        <v>85</v>
      </c>
      <c r="B98" s="10"/>
      <c r="C98" s="134"/>
      <c r="D98" s="10"/>
      <c r="E98" s="10"/>
      <c r="F98" s="102"/>
      <c r="G98" s="136"/>
      <c r="H98" s="119"/>
      <c r="I98" s="119"/>
      <c r="J98" s="137"/>
      <c r="K98" s="131"/>
      <c r="L98" s="111"/>
      <c r="M98" s="132"/>
      <c r="N98" s="113"/>
      <c r="O98" s="114"/>
      <c r="P98" s="19" t="str">
        <f aca="false">IF(B98=$P$2,"所属0",IF(B98=$P$3,"所属2","所属3"))</f>
        <v>所属3</v>
      </c>
      <c r="Q98" s="19" t="str">
        <f aca="false">IF(C98=$P$2,"所属0",IF(C98=$P$3,"所属2",IF(OR(C98=$P$7,C98=$P$4),"所属1",IF(C98=$P$5,"所属0","所属4"))))</f>
        <v>所属4</v>
      </c>
      <c r="R98" s="19" t="str">
        <f aca="false">IF(OR(C98=$P$2,C98=$P$5),"達成区分","未選択")</f>
        <v>未選択</v>
      </c>
      <c r="S98" s="19" t="str">
        <f aca="false">IF(OR(C98=$P$2,C98=$P$5),"達成"&amp;L98,"達成E")</f>
        <v>達成E</v>
      </c>
      <c r="T98" s="19" t="str">
        <f aca="false">IF(AND(E98&lt;&gt;"",G98&lt;&gt;"",H98&lt;&gt;"",I98&lt;&gt;"",J98&lt;&gt;""),"○",IF(B98=$P$3,"○",IF(E98="","○","×")))</f>
        <v>○</v>
      </c>
      <c r="U98" s="1" t="str">
        <f aca="false">IF(AND(E98&lt;&gt;"",K98&lt;&gt;"",L98&lt;&gt;""),"○",IF(OR(C98=$P$3,C98=$P$4,C98=$P$7),"○",IF(E98="","○","×")))</f>
        <v>○</v>
      </c>
      <c r="V98" s="1" t="str">
        <f aca="false">IF(AND(E98&lt;&gt;"",M98&lt;&gt;"",N98&lt;&gt;""),"○",IF(OR(D98=$P$3,D98=$P$4,D98=$P$7,D98=$P$8),"○",IF(E98="","○","×")))</f>
        <v>○</v>
      </c>
      <c r="W98" s="1" t="str">
        <f aca="false">IF(B98=$P$3,"未選択","育成区分")</f>
        <v>育成区分</v>
      </c>
    </row>
    <row r="99" customFormat="false" ht="80.1" hidden="false" customHeight="true" outlineLevel="0" collapsed="false">
      <c r="A99" s="10" t="n">
        <v>86</v>
      </c>
      <c r="B99" s="10"/>
      <c r="C99" s="134"/>
      <c r="D99" s="10"/>
      <c r="E99" s="10"/>
      <c r="F99" s="102"/>
      <c r="G99" s="136"/>
      <c r="H99" s="119"/>
      <c r="I99" s="119"/>
      <c r="J99" s="137"/>
      <c r="K99" s="131"/>
      <c r="L99" s="111"/>
      <c r="M99" s="132"/>
      <c r="N99" s="113"/>
      <c r="O99" s="114"/>
      <c r="P99" s="19" t="str">
        <f aca="false">IF(B99=$P$2,"所属0",IF(B99=$P$3,"所属2","所属3"))</f>
        <v>所属3</v>
      </c>
      <c r="Q99" s="19" t="str">
        <f aca="false">IF(C99=$P$2,"所属0",IF(C99=$P$3,"所属2",IF(OR(C99=$P$7,C99=$P$4),"所属1",IF(C99=$P$5,"所属0","所属4"))))</f>
        <v>所属4</v>
      </c>
      <c r="R99" s="19" t="str">
        <f aca="false">IF(OR(C99=$P$2,C99=$P$5),"達成区分","未選択")</f>
        <v>未選択</v>
      </c>
      <c r="S99" s="19" t="str">
        <f aca="false">IF(OR(C99=$P$2,C99=$P$5),"達成"&amp;L99,"達成E")</f>
        <v>達成E</v>
      </c>
      <c r="T99" s="19" t="str">
        <f aca="false">IF(AND(E99&lt;&gt;"",G99&lt;&gt;"",H99&lt;&gt;"",I99&lt;&gt;"",J99&lt;&gt;""),"○",IF(B99=$P$3,"○",IF(E99="","○","×")))</f>
        <v>○</v>
      </c>
      <c r="U99" s="1" t="str">
        <f aca="false">IF(AND(E99&lt;&gt;"",K99&lt;&gt;"",L99&lt;&gt;""),"○",IF(OR(C99=$P$3,C99=$P$4,C99=$P$7),"○",IF(E99="","○","×")))</f>
        <v>○</v>
      </c>
      <c r="V99" s="1" t="str">
        <f aca="false">IF(AND(E99&lt;&gt;"",M99&lt;&gt;"",N99&lt;&gt;""),"○",IF(OR(D99=$P$3,D99=$P$4,D99=$P$7,D99=$P$8),"○",IF(E99="","○","×")))</f>
        <v>○</v>
      </c>
      <c r="W99" s="1" t="str">
        <f aca="false">IF(B99=$P$3,"未選択","育成区分")</f>
        <v>育成区分</v>
      </c>
    </row>
    <row r="100" customFormat="false" ht="80.1" hidden="false" customHeight="true" outlineLevel="0" collapsed="false">
      <c r="A100" s="10" t="n">
        <v>87</v>
      </c>
      <c r="B100" s="10"/>
      <c r="C100" s="134"/>
      <c r="D100" s="10"/>
      <c r="E100" s="10"/>
      <c r="F100" s="102"/>
      <c r="G100" s="136"/>
      <c r="H100" s="119"/>
      <c r="I100" s="119"/>
      <c r="J100" s="137"/>
      <c r="K100" s="131"/>
      <c r="L100" s="111"/>
      <c r="M100" s="132"/>
      <c r="N100" s="113"/>
      <c r="O100" s="114"/>
      <c r="P100" s="19" t="str">
        <f aca="false">IF(B100=$P$2,"所属0",IF(B100=$P$3,"所属2","所属3"))</f>
        <v>所属3</v>
      </c>
      <c r="Q100" s="19" t="str">
        <f aca="false">IF(C100=$P$2,"所属0",IF(C100=$P$3,"所属2",IF(OR(C100=$P$7,C100=$P$4),"所属1",IF(C100=$P$5,"所属0","所属4"))))</f>
        <v>所属4</v>
      </c>
      <c r="R100" s="19" t="str">
        <f aca="false">IF(OR(C100=$P$2,C100=$P$5),"達成区分","未選択")</f>
        <v>未選択</v>
      </c>
      <c r="S100" s="19" t="str">
        <f aca="false">IF(OR(C100=$P$2,C100=$P$5),"達成"&amp;L100,"達成E")</f>
        <v>達成E</v>
      </c>
      <c r="T100" s="19" t="str">
        <f aca="false">IF(AND(E100&lt;&gt;"",G100&lt;&gt;"",H100&lt;&gt;"",I100&lt;&gt;"",J100&lt;&gt;""),"○",IF(B100=$P$3,"○",IF(E100="","○","×")))</f>
        <v>○</v>
      </c>
      <c r="U100" s="1" t="str">
        <f aca="false">IF(AND(E100&lt;&gt;"",K100&lt;&gt;"",L100&lt;&gt;""),"○",IF(OR(C100=$P$3,C100=$P$4,C100=$P$7),"○",IF(E100="","○","×")))</f>
        <v>○</v>
      </c>
      <c r="V100" s="1" t="str">
        <f aca="false">IF(AND(E100&lt;&gt;"",M100&lt;&gt;"",N100&lt;&gt;""),"○",IF(OR(D100=$P$3,D100=$P$4,D100=$P$7,D100=$P$8),"○",IF(E100="","○","×")))</f>
        <v>○</v>
      </c>
      <c r="W100" s="1" t="str">
        <f aca="false">IF(B100=$P$3,"未選択","育成区分")</f>
        <v>育成区分</v>
      </c>
    </row>
    <row r="101" customFormat="false" ht="80.1" hidden="false" customHeight="true" outlineLevel="0" collapsed="false">
      <c r="A101" s="10" t="n">
        <v>88</v>
      </c>
      <c r="B101" s="10"/>
      <c r="C101" s="134"/>
      <c r="D101" s="10"/>
      <c r="E101" s="10"/>
      <c r="F101" s="102"/>
      <c r="G101" s="136"/>
      <c r="H101" s="119"/>
      <c r="I101" s="119"/>
      <c r="J101" s="137"/>
      <c r="K101" s="131"/>
      <c r="L101" s="111"/>
      <c r="M101" s="132"/>
      <c r="N101" s="113"/>
      <c r="O101" s="114"/>
      <c r="P101" s="19" t="str">
        <f aca="false">IF(B101=$P$2,"所属0",IF(B101=$P$3,"所属2","所属3"))</f>
        <v>所属3</v>
      </c>
      <c r="Q101" s="19" t="str">
        <f aca="false">IF(C101=$P$2,"所属0",IF(C101=$P$3,"所属2",IF(OR(C101=$P$7,C101=$P$4),"所属1",IF(C101=$P$5,"所属0","所属4"))))</f>
        <v>所属4</v>
      </c>
      <c r="R101" s="19" t="str">
        <f aca="false">IF(OR(C101=$P$2,C101=$P$5),"達成区分","未選択")</f>
        <v>未選択</v>
      </c>
      <c r="S101" s="19" t="str">
        <f aca="false">IF(OR(C101=$P$2,C101=$P$5),"達成"&amp;L101,"達成E")</f>
        <v>達成E</v>
      </c>
      <c r="T101" s="19" t="str">
        <f aca="false">IF(AND(E101&lt;&gt;"",G101&lt;&gt;"",H101&lt;&gt;"",I101&lt;&gt;"",J101&lt;&gt;""),"○",IF(B101=$P$3,"○",IF(E101="","○","×")))</f>
        <v>○</v>
      </c>
      <c r="U101" s="1" t="str">
        <f aca="false">IF(AND(E101&lt;&gt;"",K101&lt;&gt;"",L101&lt;&gt;""),"○",IF(OR(C101=$P$3,C101=$P$4,C101=$P$7),"○",IF(E101="","○","×")))</f>
        <v>○</v>
      </c>
      <c r="V101" s="1" t="str">
        <f aca="false">IF(AND(E101&lt;&gt;"",M101&lt;&gt;"",N101&lt;&gt;""),"○",IF(OR(D101=$P$3,D101=$P$4,D101=$P$7,D101=$P$8),"○",IF(E101="","○","×")))</f>
        <v>○</v>
      </c>
      <c r="W101" s="1" t="str">
        <f aca="false">IF(B101=$P$3,"未選択","育成区分")</f>
        <v>育成区分</v>
      </c>
    </row>
    <row r="102" customFormat="false" ht="80.1" hidden="false" customHeight="true" outlineLevel="0" collapsed="false">
      <c r="A102" s="10" t="n">
        <v>89</v>
      </c>
      <c r="B102" s="10"/>
      <c r="C102" s="134"/>
      <c r="D102" s="10"/>
      <c r="E102" s="10"/>
      <c r="F102" s="102"/>
      <c r="G102" s="136"/>
      <c r="H102" s="119"/>
      <c r="I102" s="119"/>
      <c r="J102" s="137"/>
      <c r="K102" s="131"/>
      <c r="L102" s="111"/>
      <c r="M102" s="132"/>
      <c r="N102" s="113"/>
      <c r="O102" s="114"/>
      <c r="P102" s="19" t="str">
        <f aca="false">IF(B102=$P$2,"所属0",IF(B102=$P$3,"所属2","所属3"))</f>
        <v>所属3</v>
      </c>
      <c r="Q102" s="19" t="str">
        <f aca="false">IF(C102=$P$2,"所属0",IF(C102=$P$3,"所属2",IF(OR(C102=$P$7,C102=$P$4),"所属1",IF(C102=$P$5,"所属0","所属4"))))</f>
        <v>所属4</v>
      </c>
      <c r="R102" s="19" t="str">
        <f aca="false">IF(OR(C102=$P$2,C102=$P$5),"達成区分","未選択")</f>
        <v>未選択</v>
      </c>
      <c r="S102" s="19" t="str">
        <f aca="false">IF(OR(C102=$P$2,C102=$P$5),"達成"&amp;L102,"達成E")</f>
        <v>達成E</v>
      </c>
      <c r="T102" s="19" t="str">
        <f aca="false">IF(AND(E102&lt;&gt;"",G102&lt;&gt;"",H102&lt;&gt;"",I102&lt;&gt;"",J102&lt;&gt;""),"○",IF(B102=$P$3,"○",IF(E102="","○","×")))</f>
        <v>○</v>
      </c>
      <c r="U102" s="1" t="str">
        <f aca="false">IF(AND(E102&lt;&gt;"",K102&lt;&gt;"",L102&lt;&gt;""),"○",IF(OR(C102=$P$3,C102=$P$4,C102=$P$7),"○",IF(E102="","○","×")))</f>
        <v>○</v>
      </c>
      <c r="V102" s="1" t="str">
        <f aca="false">IF(AND(E102&lt;&gt;"",M102&lt;&gt;"",N102&lt;&gt;""),"○",IF(OR(D102=$P$3,D102=$P$4,D102=$P$7,D102=$P$8),"○",IF(E102="","○","×")))</f>
        <v>○</v>
      </c>
      <c r="W102" s="1" t="str">
        <f aca="false">IF(B102=$P$3,"未選択","育成区分")</f>
        <v>育成区分</v>
      </c>
    </row>
    <row r="103" customFormat="false" ht="80.1" hidden="false" customHeight="true" outlineLevel="0" collapsed="false">
      <c r="A103" s="10" t="n">
        <v>90</v>
      </c>
      <c r="B103" s="10"/>
      <c r="C103" s="134"/>
      <c r="D103" s="10"/>
      <c r="E103" s="10"/>
      <c r="F103" s="102"/>
      <c r="G103" s="136"/>
      <c r="H103" s="119"/>
      <c r="I103" s="119"/>
      <c r="J103" s="137"/>
      <c r="K103" s="131"/>
      <c r="L103" s="111"/>
      <c r="M103" s="132"/>
      <c r="N103" s="113"/>
      <c r="O103" s="114"/>
      <c r="P103" s="19" t="str">
        <f aca="false">IF(B103=$P$2,"所属0",IF(B103=$P$3,"所属2","所属3"))</f>
        <v>所属3</v>
      </c>
      <c r="Q103" s="19" t="str">
        <f aca="false">IF(C103=$P$2,"所属0",IF(C103=$P$3,"所属2",IF(OR(C103=$P$7,C103=$P$4),"所属1",IF(C103=$P$5,"所属0","所属4"))))</f>
        <v>所属4</v>
      </c>
      <c r="R103" s="19" t="str">
        <f aca="false">IF(OR(C103=$P$2,C103=$P$5),"達成区分","未選択")</f>
        <v>未選択</v>
      </c>
      <c r="S103" s="19" t="str">
        <f aca="false">IF(OR(C103=$P$2,C103=$P$5),"達成"&amp;L103,"達成E")</f>
        <v>達成E</v>
      </c>
      <c r="T103" s="19" t="str">
        <f aca="false">IF(AND(E103&lt;&gt;"",G103&lt;&gt;"",H103&lt;&gt;"",I103&lt;&gt;"",J103&lt;&gt;""),"○",IF(B103=$P$3,"○",IF(E103="","○","×")))</f>
        <v>○</v>
      </c>
      <c r="U103" s="1" t="str">
        <f aca="false">IF(AND(E103&lt;&gt;"",K103&lt;&gt;"",L103&lt;&gt;""),"○",IF(OR(C103=$P$3,C103=$P$4,C103=$P$7),"○",IF(E103="","○","×")))</f>
        <v>○</v>
      </c>
      <c r="V103" s="1" t="str">
        <f aca="false">IF(AND(E103&lt;&gt;"",M103&lt;&gt;"",N103&lt;&gt;""),"○",IF(OR(D103=$P$3,D103=$P$4,D103=$P$7,D103=$P$8),"○",IF(E103="","○","×")))</f>
        <v>○</v>
      </c>
      <c r="W103" s="1" t="str">
        <f aca="false">IF(B103=$P$3,"未選択","育成区分")</f>
        <v>育成区分</v>
      </c>
    </row>
    <row r="104" customFormat="false" ht="80.1" hidden="false" customHeight="true" outlineLevel="0" collapsed="false">
      <c r="A104" s="10" t="n">
        <v>91</v>
      </c>
      <c r="B104" s="10"/>
      <c r="C104" s="134"/>
      <c r="D104" s="10"/>
      <c r="E104" s="10"/>
      <c r="F104" s="102"/>
      <c r="G104" s="136"/>
      <c r="H104" s="119"/>
      <c r="I104" s="119"/>
      <c r="J104" s="137"/>
      <c r="K104" s="131"/>
      <c r="L104" s="111"/>
      <c r="M104" s="132"/>
      <c r="N104" s="113"/>
      <c r="O104" s="114"/>
      <c r="P104" s="19" t="str">
        <f aca="false">IF(B104=$P$2,"所属0",IF(B104=$P$3,"所属2","所属3"))</f>
        <v>所属3</v>
      </c>
      <c r="Q104" s="19" t="str">
        <f aca="false">IF(C104=$P$2,"所属0",IF(C104=$P$3,"所属2",IF(OR(C104=$P$7,C104=$P$4),"所属1",IF(C104=$P$5,"所属0","所属4"))))</f>
        <v>所属4</v>
      </c>
      <c r="R104" s="19" t="str">
        <f aca="false">IF(OR(C104=$P$2,C104=$P$5),"達成区分","未選択")</f>
        <v>未選択</v>
      </c>
      <c r="S104" s="19" t="str">
        <f aca="false">IF(OR(C104=$P$2,C104=$P$5),"達成"&amp;L104,"達成E")</f>
        <v>達成E</v>
      </c>
      <c r="T104" s="19" t="str">
        <f aca="false">IF(AND(E104&lt;&gt;"",G104&lt;&gt;"",H104&lt;&gt;"",I104&lt;&gt;"",J104&lt;&gt;""),"○",IF(B104=$P$3,"○",IF(E104="","○","×")))</f>
        <v>○</v>
      </c>
      <c r="U104" s="1" t="str">
        <f aca="false">IF(AND(E104&lt;&gt;"",K104&lt;&gt;"",L104&lt;&gt;""),"○",IF(OR(C104=$P$3,C104=$P$4,C104=$P$7),"○",IF(E104="","○","×")))</f>
        <v>○</v>
      </c>
      <c r="V104" s="1" t="str">
        <f aca="false">IF(AND(E104&lt;&gt;"",M104&lt;&gt;"",N104&lt;&gt;""),"○",IF(OR(D104=$P$3,D104=$P$4,D104=$P$7,D104=$P$8),"○",IF(E104="","○","×")))</f>
        <v>○</v>
      </c>
      <c r="W104" s="1" t="str">
        <f aca="false">IF(B104=$P$3,"未選択","育成区分")</f>
        <v>育成区分</v>
      </c>
    </row>
    <row r="105" customFormat="false" ht="80.1" hidden="false" customHeight="true" outlineLevel="0" collapsed="false">
      <c r="A105" s="10" t="n">
        <v>92</v>
      </c>
      <c r="B105" s="10"/>
      <c r="C105" s="134"/>
      <c r="D105" s="10"/>
      <c r="E105" s="10"/>
      <c r="F105" s="102"/>
      <c r="G105" s="136"/>
      <c r="H105" s="119"/>
      <c r="I105" s="119"/>
      <c r="J105" s="137"/>
      <c r="K105" s="131"/>
      <c r="L105" s="111"/>
      <c r="M105" s="132"/>
      <c r="N105" s="113"/>
      <c r="O105" s="114"/>
      <c r="P105" s="19" t="str">
        <f aca="false">IF(B105=$P$2,"所属0",IF(B105=$P$3,"所属2","所属3"))</f>
        <v>所属3</v>
      </c>
      <c r="Q105" s="19" t="str">
        <f aca="false">IF(C105=$P$2,"所属0",IF(C105=$P$3,"所属2",IF(OR(C105=$P$7,C105=$P$4),"所属1",IF(C105=$P$5,"所属0","所属4"))))</f>
        <v>所属4</v>
      </c>
      <c r="R105" s="19" t="str">
        <f aca="false">IF(OR(C105=$P$2,C105=$P$5),"達成区分","未選択")</f>
        <v>未選択</v>
      </c>
      <c r="S105" s="19" t="str">
        <f aca="false">IF(OR(C105=$P$2,C105=$P$5),"達成"&amp;L105,"達成E")</f>
        <v>達成E</v>
      </c>
      <c r="T105" s="19" t="str">
        <f aca="false">IF(AND(E105&lt;&gt;"",G105&lt;&gt;"",H105&lt;&gt;"",I105&lt;&gt;"",J105&lt;&gt;""),"○",IF(B105=$P$3,"○",IF(E105="","○","×")))</f>
        <v>○</v>
      </c>
      <c r="U105" s="1" t="str">
        <f aca="false">IF(AND(E105&lt;&gt;"",K105&lt;&gt;"",L105&lt;&gt;""),"○",IF(OR(C105=$P$3,C105=$P$4,C105=$P$7),"○",IF(E105="","○","×")))</f>
        <v>○</v>
      </c>
      <c r="V105" s="1" t="str">
        <f aca="false">IF(AND(E105&lt;&gt;"",M105&lt;&gt;"",N105&lt;&gt;""),"○",IF(OR(D105=$P$3,D105=$P$4,D105=$P$7,D105=$P$8),"○",IF(E105="","○","×")))</f>
        <v>○</v>
      </c>
      <c r="W105" s="1" t="str">
        <f aca="false">IF(B105=$P$3,"未選択","育成区分")</f>
        <v>育成区分</v>
      </c>
    </row>
    <row r="106" customFormat="false" ht="80.1" hidden="false" customHeight="true" outlineLevel="0" collapsed="false">
      <c r="A106" s="10" t="n">
        <v>93</v>
      </c>
      <c r="B106" s="10"/>
      <c r="C106" s="134"/>
      <c r="D106" s="10"/>
      <c r="E106" s="10"/>
      <c r="F106" s="102"/>
      <c r="G106" s="136"/>
      <c r="H106" s="119"/>
      <c r="I106" s="119"/>
      <c r="J106" s="137"/>
      <c r="K106" s="131"/>
      <c r="L106" s="111"/>
      <c r="M106" s="132"/>
      <c r="N106" s="113"/>
      <c r="O106" s="114"/>
      <c r="P106" s="19" t="str">
        <f aca="false">IF(B106=$P$2,"所属0",IF(B106=$P$3,"所属2","所属3"))</f>
        <v>所属3</v>
      </c>
      <c r="Q106" s="19" t="str">
        <f aca="false">IF(C106=$P$2,"所属0",IF(C106=$P$3,"所属2",IF(OR(C106=$P$7,C106=$P$4),"所属1",IF(C106=$P$5,"所属0","所属4"))))</f>
        <v>所属4</v>
      </c>
      <c r="R106" s="19" t="str">
        <f aca="false">IF(OR(C106=$P$2,C106=$P$5),"達成区分","未選択")</f>
        <v>未選択</v>
      </c>
      <c r="S106" s="19" t="str">
        <f aca="false">IF(OR(C106=$P$2,C106=$P$5),"達成"&amp;L106,"達成E")</f>
        <v>達成E</v>
      </c>
      <c r="T106" s="19" t="str">
        <f aca="false">IF(AND(E106&lt;&gt;"",G106&lt;&gt;"",H106&lt;&gt;"",I106&lt;&gt;"",J106&lt;&gt;""),"○",IF(B106=$P$3,"○",IF(E106="","○","×")))</f>
        <v>○</v>
      </c>
      <c r="U106" s="1" t="str">
        <f aca="false">IF(AND(E106&lt;&gt;"",K106&lt;&gt;"",L106&lt;&gt;""),"○",IF(OR(C106=$P$3,C106=$P$4,C106=$P$7),"○",IF(E106="","○","×")))</f>
        <v>○</v>
      </c>
      <c r="V106" s="1" t="str">
        <f aca="false">IF(AND(E106&lt;&gt;"",M106&lt;&gt;"",N106&lt;&gt;""),"○",IF(OR(D106=$P$3,D106=$P$4,D106=$P$7,D106=$P$8),"○",IF(E106="","○","×")))</f>
        <v>○</v>
      </c>
      <c r="W106" s="1" t="str">
        <f aca="false">IF(B106=$P$3,"未選択","育成区分")</f>
        <v>育成区分</v>
      </c>
    </row>
    <row r="107" customFormat="false" ht="80.1" hidden="false" customHeight="true" outlineLevel="0" collapsed="false">
      <c r="A107" s="10" t="n">
        <v>94</v>
      </c>
      <c r="B107" s="10"/>
      <c r="C107" s="134"/>
      <c r="D107" s="10"/>
      <c r="E107" s="10"/>
      <c r="F107" s="102"/>
      <c r="G107" s="136"/>
      <c r="H107" s="119"/>
      <c r="I107" s="119"/>
      <c r="J107" s="137"/>
      <c r="K107" s="131"/>
      <c r="L107" s="111"/>
      <c r="M107" s="132"/>
      <c r="N107" s="113"/>
      <c r="O107" s="114"/>
      <c r="P107" s="19" t="str">
        <f aca="false">IF(B107=$P$2,"所属0",IF(B107=$P$3,"所属2","所属3"))</f>
        <v>所属3</v>
      </c>
      <c r="Q107" s="19" t="str">
        <f aca="false">IF(C107=$P$2,"所属0",IF(C107=$P$3,"所属2",IF(OR(C107=$P$7,C107=$P$4),"所属1",IF(C107=$P$5,"所属0","所属4"))))</f>
        <v>所属4</v>
      </c>
      <c r="R107" s="19" t="str">
        <f aca="false">IF(OR(C107=$P$2,C107=$P$5),"達成区分","未選択")</f>
        <v>未選択</v>
      </c>
      <c r="S107" s="19" t="str">
        <f aca="false">IF(OR(C107=$P$2,C107=$P$5),"達成"&amp;L107,"達成E")</f>
        <v>達成E</v>
      </c>
      <c r="T107" s="19" t="str">
        <f aca="false">IF(AND(E107&lt;&gt;"",G107&lt;&gt;"",H107&lt;&gt;"",I107&lt;&gt;"",J107&lt;&gt;""),"○",IF(B107=$P$3,"○",IF(E107="","○","×")))</f>
        <v>○</v>
      </c>
      <c r="U107" s="1" t="str">
        <f aca="false">IF(AND(E107&lt;&gt;"",K107&lt;&gt;"",L107&lt;&gt;""),"○",IF(OR(C107=$P$3,C107=$P$4,C107=$P$7),"○",IF(E107="","○","×")))</f>
        <v>○</v>
      </c>
      <c r="V107" s="1" t="str">
        <f aca="false">IF(AND(E107&lt;&gt;"",M107&lt;&gt;"",N107&lt;&gt;""),"○",IF(OR(D107=$P$3,D107=$P$4,D107=$P$7,D107=$P$8),"○",IF(E107="","○","×")))</f>
        <v>○</v>
      </c>
      <c r="W107" s="1" t="str">
        <f aca="false">IF(B107=$P$3,"未選択","育成区分")</f>
        <v>育成区分</v>
      </c>
    </row>
    <row r="108" customFormat="false" ht="80.1" hidden="false" customHeight="true" outlineLevel="0" collapsed="false">
      <c r="A108" s="10" t="n">
        <v>95</v>
      </c>
      <c r="B108" s="10"/>
      <c r="C108" s="134"/>
      <c r="D108" s="10"/>
      <c r="E108" s="10"/>
      <c r="F108" s="102"/>
      <c r="G108" s="136"/>
      <c r="H108" s="119"/>
      <c r="I108" s="119"/>
      <c r="J108" s="137"/>
      <c r="K108" s="131"/>
      <c r="L108" s="111"/>
      <c r="M108" s="132"/>
      <c r="N108" s="113"/>
      <c r="O108" s="114"/>
      <c r="P108" s="19" t="str">
        <f aca="false">IF(B108=$P$2,"所属0",IF(B108=$P$3,"所属2","所属3"))</f>
        <v>所属3</v>
      </c>
      <c r="Q108" s="19" t="str">
        <f aca="false">IF(C108=$P$2,"所属0",IF(C108=$P$3,"所属2",IF(OR(C108=$P$7,C108=$P$4),"所属1",IF(C108=$P$5,"所属0","所属4"))))</f>
        <v>所属4</v>
      </c>
      <c r="R108" s="19" t="str">
        <f aca="false">IF(OR(C108=$P$2,C108=$P$5),"達成区分","未選択")</f>
        <v>未選択</v>
      </c>
      <c r="S108" s="19" t="str">
        <f aca="false">IF(OR(C108=$P$2,C108=$P$5),"達成"&amp;L108,"達成E")</f>
        <v>達成E</v>
      </c>
      <c r="T108" s="19" t="str">
        <f aca="false">IF(AND(E108&lt;&gt;"",G108&lt;&gt;"",H108&lt;&gt;"",I108&lt;&gt;"",J108&lt;&gt;""),"○",IF(B108=$P$3,"○",IF(E108="","○","×")))</f>
        <v>○</v>
      </c>
      <c r="U108" s="1" t="str">
        <f aca="false">IF(AND(E108&lt;&gt;"",K108&lt;&gt;"",L108&lt;&gt;""),"○",IF(OR(C108=$P$3,C108=$P$4,C108=$P$7),"○",IF(E108="","○","×")))</f>
        <v>○</v>
      </c>
      <c r="V108" s="1" t="str">
        <f aca="false">IF(AND(E108&lt;&gt;"",M108&lt;&gt;"",N108&lt;&gt;""),"○",IF(OR(D108=$P$3,D108=$P$4,D108=$P$7,D108=$P$8),"○",IF(E108="","○","×")))</f>
        <v>○</v>
      </c>
      <c r="W108" s="1" t="str">
        <f aca="false">IF(B108=$P$3,"未選択","育成区分")</f>
        <v>育成区分</v>
      </c>
    </row>
    <row r="109" customFormat="false" ht="80.1" hidden="false" customHeight="true" outlineLevel="0" collapsed="false">
      <c r="A109" s="10" t="n">
        <v>96</v>
      </c>
      <c r="B109" s="10"/>
      <c r="C109" s="134"/>
      <c r="D109" s="10"/>
      <c r="E109" s="10"/>
      <c r="F109" s="102"/>
      <c r="G109" s="136"/>
      <c r="H109" s="119"/>
      <c r="I109" s="119"/>
      <c r="J109" s="137"/>
      <c r="K109" s="131"/>
      <c r="L109" s="111"/>
      <c r="M109" s="132"/>
      <c r="N109" s="113"/>
      <c r="O109" s="114"/>
      <c r="P109" s="19" t="str">
        <f aca="false">IF(B109=$P$2,"所属0",IF(B109=$P$3,"所属2","所属3"))</f>
        <v>所属3</v>
      </c>
      <c r="Q109" s="19" t="str">
        <f aca="false">IF(C109=$P$2,"所属0",IF(C109=$P$3,"所属2",IF(OR(C109=$P$7,C109=$P$4),"所属1",IF(C109=$P$5,"所属0","所属4"))))</f>
        <v>所属4</v>
      </c>
      <c r="R109" s="19" t="str">
        <f aca="false">IF(OR(C109=$P$2,C109=$P$5),"達成区分","未選択")</f>
        <v>未選択</v>
      </c>
      <c r="S109" s="19" t="str">
        <f aca="false">IF(OR(C109=$P$2,C109=$P$5),"達成"&amp;L109,"達成E")</f>
        <v>達成E</v>
      </c>
      <c r="T109" s="19" t="str">
        <f aca="false">IF(AND(E109&lt;&gt;"",G109&lt;&gt;"",H109&lt;&gt;"",I109&lt;&gt;"",J109&lt;&gt;""),"○",IF(B109=$P$3,"○",IF(E109="","○","×")))</f>
        <v>○</v>
      </c>
      <c r="U109" s="1" t="str">
        <f aca="false">IF(AND(E109&lt;&gt;"",K109&lt;&gt;"",L109&lt;&gt;""),"○",IF(OR(C109=$P$3,C109=$P$4,C109=$P$7),"○",IF(E109="","○","×")))</f>
        <v>○</v>
      </c>
      <c r="V109" s="1" t="str">
        <f aca="false">IF(AND(E109&lt;&gt;"",M109&lt;&gt;"",N109&lt;&gt;""),"○",IF(OR(D109=$P$3,D109=$P$4,D109=$P$7,D109=$P$8),"○",IF(E109="","○","×")))</f>
        <v>○</v>
      </c>
      <c r="W109" s="1" t="str">
        <f aca="false">IF(B109=$P$3,"未選択","育成区分")</f>
        <v>育成区分</v>
      </c>
    </row>
    <row r="110" customFormat="false" ht="80.1" hidden="false" customHeight="true" outlineLevel="0" collapsed="false">
      <c r="A110" s="10" t="n">
        <v>97</v>
      </c>
      <c r="B110" s="10"/>
      <c r="C110" s="134"/>
      <c r="D110" s="10"/>
      <c r="E110" s="10"/>
      <c r="F110" s="102"/>
      <c r="G110" s="136"/>
      <c r="H110" s="119"/>
      <c r="I110" s="119"/>
      <c r="J110" s="137"/>
      <c r="K110" s="131"/>
      <c r="L110" s="111"/>
      <c r="M110" s="132"/>
      <c r="N110" s="113"/>
      <c r="O110" s="114"/>
      <c r="P110" s="19" t="str">
        <f aca="false">IF(B110=$P$2,"所属0",IF(B110=$P$3,"所属2","所属3"))</f>
        <v>所属3</v>
      </c>
      <c r="Q110" s="19" t="str">
        <f aca="false">IF(C110=$P$2,"所属0",IF(C110=$P$3,"所属2",IF(OR(C110=$P$7,C110=$P$4),"所属1",IF(C110=$P$5,"所属0","所属4"))))</f>
        <v>所属4</v>
      </c>
      <c r="R110" s="19" t="str">
        <f aca="false">IF(OR(C110=$P$2,C110=$P$5),"達成区分","未選択")</f>
        <v>未選択</v>
      </c>
      <c r="S110" s="19" t="str">
        <f aca="false">IF(OR(C110=$P$2,C110=$P$5),"達成"&amp;L110,"達成E")</f>
        <v>達成E</v>
      </c>
      <c r="T110" s="19" t="str">
        <f aca="false">IF(AND(E110&lt;&gt;"",G110&lt;&gt;"",H110&lt;&gt;"",I110&lt;&gt;"",J110&lt;&gt;""),"○",IF(B110=$P$3,"○",IF(E110="","○","×")))</f>
        <v>○</v>
      </c>
      <c r="U110" s="1" t="str">
        <f aca="false">IF(AND(E110&lt;&gt;"",K110&lt;&gt;"",L110&lt;&gt;""),"○",IF(OR(C110=$P$3,C110=$P$4,C110=$P$7),"○",IF(E110="","○","×")))</f>
        <v>○</v>
      </c>
      <c r="V110" s="1" t="str">
        <f aca="false">IF(AND(E110&lt;&gt;"",M110&lt;&gt;"",N110&lt;&gt;""),"○",IF(OR(D110=$P$3,D110=$P$4,D110=$P$7,D110=$P$8),"○",IF(E110="","○","×")))</f>
        <v>○</v>
      </c>
      <c r="W110" s="1" t="str">
        <f aca="false">IF(B110=$P$3,"未選択","育成区分")</f>
        <v>育成区分</v>
      </c>
    </row>
    <row r="111" customFormat="false" ht="80.1" hidden="false" customHeight="true" outlineLevel="0" collapsed="false">
      <c r="A111" s="10" t="n">
        <v>98</v>
      </c>
      <c r="B111" s="10"/>
      <c r="C111" s="134"/>
      <c r="D111" s="10"/>
      <c r="E111" s="10"/>
      <c r="F111" s="102"/>
      <c r="G111" s="136"/>
      <c r="H111" s="119"/>
      <c r="I111" s="119"/>
      <c r="J111" s="137"/>
      <c r="K111" s="131"/>
      <c r="L111" s="111"/>
      <c r="M111" s="132"/>
      <c r="N111" s="113"/>
      <c r="O111" s="114"/>
      <c r="P111" s="19" t="str">
        <f aca="false">IF(B111=$P$2,"所属0",IF(B111=$P$3,"所属2","所属3"))</f>
        <v>所属3</v>
      </c>
      <c r="Q111" s="19" t="str">
        <f aca="false">IF(C111=$P$2,"所属0",IF(C111=$P$3,"所属2",IF(OR(C111=$P$7,C111=$P$4),"所属1",IF(C111=$P$5,"所属0","所属4"))))</f>
        <v>所属4</v>
      </c>
      <c r="R111" s="19" t="str">
        <f aca="false">IF(OR(C111=$P$2,C111=$P$5),"達成区分","未選択")</f>
        <v>未選択</v>
      </c>
      <c r="S111" s="19" t="str">
        <f aca="false">IF(OR(C111=$P$2,C111=$P$5),"達成"&amp;L111,"達成E")</f>
        <v>達成E</v>
      </c>
      <c r="T111" s="19" t="str">
        <f aca="false">IF(AND(E111&lt;&gt;"",G111&lt;&gt;"",H111&lt;&gt;"",I111&lt;&gt;"",J111&lt;&gt;""),"○",IF(B111=$P$3,"○",IF(E111="","○","×")))</f>
        <v>○</v>
      </c>
      <c r="U111" s="1" t="str">
        <f aca="false">IF(AND(E111&lt;&gt;"",K111&lt;&gt;"",L111&lt;&gt;""),"○",IF(OR(C111=$P$3,C111=$P$4,C111=$P$7),"○",IF(E111="","○","×")))</f>
        <v>○</v>
      </c>
      <c r="V111" s="1" t="str">
        <f aca="false">IF(AND(E111&lt;&gt;"",M111&lt;&gt;"",N111&lt;&gt;""),"○",IF(OR(D111=$P$3,D111=$P$4,D111=$P$7,D111=$P$8),"○",IF(E111="","○","×")))</f>
        <v>○</v>
      </c>
      <c r="W111" s="1" t="str">
        <f aca="false">IF(B111=$P$3,"未選択","育成区分")</f>
        <v>育成区分</v>
      </c>
    </row>
    <row r="112" customFormat="false" ht="80.1" hidden="false" customHeight="true" outlineLevel="0" collapsed="false">
      <c r="A112" s="10" t="n">
        <v>99</v>
      </c>
      <c r="B112" s="10"/>
      <c r="C112" s="134"/>
      <c r="D112" s="10"/>
      <c r="E112" s="10"/>
      <c r="F112" s="102"/>
      <c r="G112" s="136"/>
      <c r="H112" s="119"/>
      <c r="I112" s="119"/>
      <c r="J112" s="137"/>
      <c r="K112" s="131"/>
      <c r="L112" s="111"/>
      <c r="M112" s="132"/>
      <c r="N112" s="113"/>
      <c r="O112" s="114"/>
      <c r="P112" s="19" t="str">
        <f aca="false">IF(B112=$P$2,"所属0",IF(B112=$P$3,"所属2","所属3"))</f>
        <v>所属3</v>
      </c>
      <c r="Q112" s="19" t="str">
        <f aca="false">IF(C112=$P$2,"所属0",IF(C112=$P$3,"所属2",IF(OR(C112=$P$7,C112=$P$4),"所属1",IF(C112=$P$5,"所属0","所属4"))))</f>
        <v>所属4</v>
      </c>
      <c r="R112" s="19" t="str">
        <f aca="false">IF(OR(C112=$P$2,C112=$P$5),"達成区分","未選択")</f>
        <v>未選択</v>
      </c>
      <c r="S112" s="19" t="str">
        <f aca="false">IF(OR(C112=$P$2,C112=$P$5),"達成"&amp;L112,"達成E")</f>
        <v>達成E</v>
      </c>
      <c r="T112" s="19" t="str">
        <f aca="false">IF(AND(E112&lt;&gt;"",G112&lt;&gt;"",H112&lt;&gt;"",I112&lt;&gt;"",J112&lt;&gt;""),"○",IF(B112=$P$3,"○",IF(E112="","○","×")))</f>
        <v>○</v>
      </c>
      <c r="U112" s="1" t="str">
        <f aca="false">IF(AND(E112&lt;&gt;"",K112&lt;&gt;"",L112&lt;&gt;""),"○",IF(OR(C112=$P$3,C112=$P$4,C112=$P$7),"○",IF(E112="","○","×")))</f>
        <v>○</v>
      </c>
      <c r="V112" s="1" t="str">
        <f aca="false">IF(AND(E112&lt;&gt;"",M112&lt;&gt;"",N112&lt;&gt;""),"○",IF(OR(D112=$P$3,D112=$P$4,D112=$P$7,D112=$P$8),"○",IF(E112="","○","×")))</f>
        <v>○</v>
      </c>
      <c r="W112" s="1" t="str">
        <f aca="false">IF(B112=$P$3,"未選択","育成区分")</f>
        <v>育成区分</v>
      </c>
    </row>
    <row r="113" customFormat="false" ht="80.1" hidden="false" customHeight="true" outlineLevel="0" collapsed="false">
      <c r="A113" s="10" t="n">
        <v>100</v>
      </c>
      <c r="B113" s="10"/>
      <c r="C113" s="134"/>
      <c r="D113" s="10"/>
      <c r="E113" s="10"/>
      <c r="F113" s="102"/>
      <c r="G113" s="136"/>
      <c r="H113" s="119"/>
      <c r="I113" s="119"/>
      <c r="J113" s="137"/>
      <c r="K113" s="131"/>
      <c r="L113" s="111"/>
      <c r="M113" s="132"/>
      <c r="N113" s="113"/>
      <c r="O113" s="114"/>
      <c r="P113" s="19" t="str">
        <f aca="false">IF(B113=$P$2,"所属0",IF(B113=$P$3,"所属2","所属3"))</f>
        <v>所属3</v>
      </c>
      <c r="Q113" s="19" t="str">
        <f aca="false">IF(C113=$P$2,"所属0",IF(C113=$P$3,"所属2",IF(OR(C113=$P$7,C113=$P$4),"所属1",IF(C113=$P$5,"所属0","所属4"))))</f>
        <v>所属4</v>
      </c>
      <c r="R113" s="19" t="str">
        <f aca="false">IF(OR(C113=$P$2,C113=$P$5),"達成区分","未選択")</f>
        <v>未選択</v>
      </c>
      <c r="S113" s="19" t="str">
        <f aca="false">IF(OR(C113=$P$2,C113=$P$5),"達成"&amp;L113,"達成E")</f>
        <v>達成E</v>
      </c>
      <c r="T113" s="19" t="str">
        <f aca="false">IF(AND(E113&lt;&gt;"",G113&lt;&gt;"",H113&lt;&gt;"",I113&lt;&gt;"",J113&lt;&gt;""),"○",IF(B113=$P$3,"○",IF(E113="","○","×")))</f>
        <v>○</v>
      </c>
      <c r="U113" s="1" t="str">
        <f aca="false">IF(AND(E113&lt;&gt;"",K113&lt;&gt;"",L113&lt;&gt;""),"○",IF(OR(C113=$P$3,C113=$P$4,C113=$P$7),"○",IF(E113="","○","×")))</f>
        <v>○</v>
      </c>
      <c r="V113" s="1" t="str">
        <f aca="false">IF(AND(E113&lt;&gt;"",M113&lt;&gt;"",N113&lt;&gt;""),"○",IF(OR(D113=$P$3,D113=$P$4,D113=$P$7,D113=$P$8),"○",IF(E113="","○","×")))</f>
        <v>○</v>
      </c>
      <c r="W113" s="1" t="str">
        <f aca="false">IF(B113=$P$3,"未選択","育成区分")</f>
        <v>育成区分</v>
      </c>
    </row>
    <row r="114" customFormat="false" ht="80.1" hidden="false" customHeight="true" outlineLevel="0" collapsed="false">
      <c r="A114" s="10" t="n">
        <v>101</v>
      </c>
      <c r="B114" s="10"/>
      <c r="C114" s="134"/>
      <c r="D114" s="10"/>
      <c r="E114" s="10"/>
      <c r="F114" s="102"/>
      <c r="G114" s="136"/>
      <c r="H114" s="119"/>
      <c r="I114" s="119"/>
      <c r="J114" s="137"/>
      <c r="K114" s="131"/>
      <c r="L114" s="111"/>
      <c r="M114" s="132"/>
      <c r="N114" s="113"/>
      <c r="O114" s="114"/>
      <c r="P114" s="19" t="str">
        <f aca="false">IF(B114=$P$2,"所属0",IF(B114=$P$3,"所属2","所属3"))</f>
        <v>所属3</v>
      </c>
      <c r="Q114" s="19" t="str">
        <f aca="false">IF(C114=$P$2,"所属0",IF(C114=$P$3,"所属2",IF(OR(C114=$P$7,C114=$P$4),"所属1",IF(C114=$P$5,"所属0","所属4"))))</f>
        <v>所属4</v>
      </c>
      <c r="R114" s="19" t="str">
        <f aca="false">IF(OR(C114=$P$2,C114=$P$5),"達成区分","未選択")</f>
        <v>未選択</v>
      </c>
      <c r="S114" s="19" t="str">
        <f aca="false">IF(OR(C114=$P$2,C114=$P$5),"達成"&amp;L114,"達成E")</f>
        <v>達成E</v>
      </c>
      <c r="T114" s="19" t="str">
        <f aca="false">IF(AND(E114&lt;&gt;"",G114&lt;&gt;"",H114&lt;&gt;"",I114&lt;&gt;"",J114&lt;&gt;""),"○",IF(B114=$P$3,"○",IF(E114="","○","×")))</f>
        <v>○</v>
      </c>
      <c r="U114" s="1" t="str">
        <f aca="false">IF(AND(E114&lt;&gt;"",K114&lt;&gt;"",L114&lt;&gt;""),"○",IF(OR(C114=$P$3,C114=$P$4,C114=$P$7),"○",IF(E114="","○","×")))</f>
        <v>○</v>
      </c>
      <c r="V114" s="1" t="str">
        <f aca="false">IF(AND(E114&lt;&gt;"",M114&lt;&gt;"",N114&lt;&gt;""),"○",IF(OR(D114=$P$3,D114=$P$4,D114=$P$7,D114=$P$8),"○",IF(E114="","○","×")))</f>
        <v>○</v>
      </c>
      <c r="W114" s="1" t="str">
        <f aca="false">IF(B114=$P$3,"未選択","育成区分")</f>
        <v>育成区分</v>
      </c>
    </row>
    <row r="115" customFormat="false" ht="80.1" hidden="false" customHeight="true" outlineLevel="0" collapsed="false">
      <c r="A115" s="10" t="n">
        <v>102</v>
      </c>
      <c r="B115" s="10"/>
      <c r="C115" s="134"/>
      <c r="D115" s="10"/>
      <c r="E115" s="10"/>
      <c r="F115" s="102"/>
      <c r="G115" s="136"/>
      <c r="H115" s="119"/>
      <c r="I115" s="119"/>
      <c r="J115" s="137"/>
      <c r="K115" s="131"/>
      <c r="L115" s="111"/>
      <c r="M115" s="132"/>
      <c r="N115" s="113"/>
      <c r="O115" s="114"/>
      <c r="P115" s="19" t="str">
        <f aca="false">IF(B115=$P$2,"所属0",IF(B115=$P$3,"所属2","所属3"))</f>
        <v>所属3</v>
      </c>
      <c r="Q115" s="19" t="str">
        <f aca="false">IF(C115=$P$2,"所属0",IF(C115=$P$3,"所属2",IF(OR(C115=$P$7,C115=$P$4),"所属1",IF(C115=$P$5,"所属0","所属4"))))</f>
        <v>所属4</v>
      </c>
      <c r="R115" s="19" t="str">
        <f aca="false">IF(OR(C115=$P$2,C115=$P$5),"達成区分","未選択")</f>
        <v>未選択</v>
      </c>
      <c r="S115" s="19" t="str">
        <f aca="false">IF(OR(C115=$P$2,C115=$P$5),"達成"&amp;L115,"達成E")</f>
        <v>達成E</v>
      </c>
      <c r="T115" s="19" t="str">
        <f aca="false">IF(AND(E115&lt;&gt;"",G115&lt;&gt;"",H115&lt;&gt;"",I115&lt;&gt;"",J115&lt;&gt;""),"○",IF(B115=$P$3,"○",IF(E115="","○","×")))</f>
        <v>○</v>
      </c>
      <c r="U115" s="1" t="str">
        <f aca="false">IF(AND(E115&lt;&gt;"",K115&lt;&gt;"",L115&lt;&gt;""),"○",IF(OR(C115=$P$3,C115=$P$4,C115=$P$7),"○",IF(E115="","○","×")))</f>
        <v>○</v>
      </c>
      <c r="V115" s="1" t="str">
        <f aca="false">IF(AND(E115&lt;&gt;"",M115&lt;&gt;"",N115&lt;&gt;""),"○",IF(OR(D115=$P$3,D115=$P$4,D115=$P$7,D115=$P$8),"○",IF(E115="","○","×")))</f>
        <v>○</v>
      </c>
      <c r="W115" s="1" t="str">
        <f aca="false">IF(B115=$P$3,"未選択","育成区分")</f>
        <v>育成区分</v>
      </c>
    </row>
    <row r="116" customFormat="false" ht="80.1" hidden="false" customHeight="true" outlineLevel="0" collapsed="false">
      <c r="A116" s="10" t="n">
        <v>103</v>
      </c>
      <c r="B116" s="10"/>
      <c r="C116" s="134"/>
      <c r="D116" s="10"/>
      <c r="E116" s="10"/>
      <c r="F116" s="102"/>
      <c r="G116" s="136"/>
      <c r="H116" s="119"/>
      <c r="I116" s="119"/>
      <c r="J116" s="137"/>
      <c r="K116" s="131"/>
      <c r="L116" s="111"/>
      <c r="M116" s="132"/>
      <c r="N116" s="113"/>
      <c r="O116" s="114"/>
      <c r="P116" s="19" t="str">
        <f aca="false">IF(B116=$P$2,"所属0",IF(B116=$P$3,"所属2","所属3"))</f>
        <v>所属3</v>
      </c>
      <c r="Q116" s="19" t="str">
        <f aca="false">IF(C116=$P$2,"所属0",IF(C116=$P$3,"所属2",IF(OR(C116=$P$7,C116=$P$4),"所属1",IF(C116=$P$5,"所属0","所属4"))))</f>
        <v>所属4</v>
      </c>
      <c r="R116" s="19" t="str">
        <f aca="false">IF(OR(C116=$P$2,C116=$P$5),"達成区分","未選択")</f>
        <v>未選択</v>
      </c>
      <c r="S116" s="19" t="str">
        <f aca="false">IF(OR(C116=$P$2,C116=$P$5),"達成"&amp;L116,"達成E")</f>
        <v>達成E</v>
      </c>
      <c r="T116" s="19" t="str">
        <f aca="false">IF(AND(E116&lt;&gt;"",G116&lt;&gt;"",H116&lt;&gt;"",I116&lt;&gt;"",J116&lt;&gt;""),"○",IF(B116=$P$3,"○",IF(E116="","○","×")))</f>
        <v>○</v>
      </c>
      <c r="U116" s="1" t="str">
        <f aca="false">IF(AND(E116&lt;&gt;"",K116&lt;&gt;"",L116&lt;&gt;""),"○",IF(OR(C116=$P$3,C116=$P$4,C116=$P$7),"○",IF(E116="","○","×")))</f>
        <v>○</v>
      </c>
      <c r="V116" s="1" t="str">
        <f aca="false">IF(AND(E116&lt;&gt;"",M116&lt;&gt;"",N116&lt;&gt;""),"○",IF(OR(D116=$P$3,D116=$P$4,D116=$P$7,D116=$P$8),"○",IF(E116="","○","×")))</f>
        <v>○</v>
      </c>
      <c r="W116" s="1" t="str">
        <f aca="false">IF(B116=$P$3,"未選択","育成区分")</f>
        <v>育成区分</v>
      </c>
    </row>
    <row r="117" customFormat="false" ht="80.1" hidden="false" customHeight="true" outlineLevel="0" collapsed="false">
      <c r="A117" s="10" t="n">
        <v>104</v>
      </c>
      <c r="B117" s="10"/>
      <c r="C117" s="134"/>
      <c r="D117" s="10"/>
      <c r="E117" s="10"/>
      <c r="F117" s="102"/>
      <c r="G117" s="136"/>
      <c r="H117" s="119"/>
      <c r="I117" s="119"/>
      <c r="J117" s="137"/>
      <c r="K117" s="131"/>
      <c r="L117" s="111"/>
      <c r="M117" s="132"/>
      <c r="N117" s="113"/>
      <c r="O117" s="114"/>
      <c r="P117" s="19" t="str">
        <f aca="false">IF(B117=$P$2,"所属0",IF(B117=$P$3,"所属2","所属3"))</f>
        <v>所属3</v>
      </c>
      <c r="Q117" s="19" t="str">
        <f aca="false">IF(C117=$P$2,"所属0",IF(C117=$P$3,"所属2",IF(OR(C117=$P$7,C117=$P$4),"所属1",IF(C117=$P$5,"所属0","所属4"))))</f>
        <v>所属4</v>
      </c>
      <c r="R117" s="19" t="str">
        <f aca="false">IF(OR(C117=$P$2,C117=$P$5),"達成区分","未選択")</f>
        <v>未選択</v>
      </c>
      <c r="S117" s="19" t="str">
        <f aca="false">IF(OR(C117=$P$2,C117=$P$5),"達成"&amp;L117,"達成E")</f>
        <v>達成E</v>
      </c>
      <c r="T117" s="19" t="str">
        <f aca="false">IF(AND(E117&lt;&gt;"",G117&lt;&gt;"",H117&lt;&gt;"",I117&lt;&gt;"",J117&lt;&gt;""),"○",IF(B117=$P$3,"○",IF(E117="","○","×")))</f>
        <v>○</v>
      </c>
      <c r="U117" s="1" t="str">
        <f aca="false">IF(AND(E117&lt;&gt;"",K117&lt;&gt;"",L117&lt;&gt;""),"○",IF(OR(C117=$P$3,C117=$P$4,C117=$P$7),"○",IF(E117="","○","×")))</f>
        <v>○</v>
      </c>
      <c r="V117" s="1" t="str">
        <f aca="false">IF(AND(E117&lt;&gt;"",M117&lt;&gt;"",N117&lt;&gt;""),"○",IF(OR(D117=$P$3,D117=$P$4,D117=$P$7,D117=$P$8),"○",IF(E117="","○","×")))</f>
        <v>○</v>
      </c>
      <c r="W117" s="1" t="str">
        <f aca="false">IF(B117=$P$3,"未選択","育成区分")</f>
        <v>育成区分</v>
      </c>
    </row>
    <row r="118" customFormat="false" ht="80.1" hidden="false" customHeight="true" outlineLevel="0" collapsed="false">
      <c r="A118" s="10" t="n">
        <v>105</v>
      </c>
      <c r="B118" s="10"/>
      <c r="C118" s="134"/>
      <c r="D118" s="10"/>
      <c r="E118" s="10"/>
      <c r="F118" s="102"/>
      <c r="G118" s="136"/>
      <c r="H118" s="119"/>
      <c r="I118" s="119"/>
      <c r="J118" s="137"/>
      <c r="K118" s="131"/>
      <c r="L118" s="111"/>
      <c r="M118" s="132"/>
      <c r="N118" s="113"/>
      <c r="O118" s="114"/>
      <c r="P118" s="19" t="str">
        <f aca="false">IF(B118=$P$2,"所属0",IF(B118=$P$3,"所属2","所属3"))</f>
        <v>所属3</v>
      </c>
      <c r="Q118" s="19" t="str">
        <f aca="false">IF(C118=$P$2,"所属0",IF(C118=$P$3,"所属2",IF(OR(C118=$P$7,C118=$P$4),"所属1",IF(C118=$P$5,"所属0","所属4"))))</f>
        <v>所属4</v>
      </c>
      <c r="R118" s="19" t="str">
        <f aca="false">IF(OR(C118=$P$2,C118=$P$5),"達成区分","未選択")</f>
        <v>未選択</v>
      </c>
      <c r="S118" s="19" t="str">
        <f aca="false">IF(OR(C118=$P$2,C118=$P$5),"達成"&amp;L118,"達成E")</f>
        <v>達成E</v>
      </c>
      <c r="T118" s="19" t="str">
        <f aca="false">IF(AND(E118&lt;&gt;"",G118&lt;&gt;"",H118&lt;&gt;"",I118&lt;&gt;"",J118&lt;&gt;""),"○",IF(B118=$P$3,"○",IF(E118="","○","×")))</f>
        <v>○</v>
      </c>
      <c r="U118" s="1" t="str">
        <f aca="false">IF(AND(E118&lt;&gt;"",K118&lt;&gt;"",L118&lt;&gt;""),"○",IF(OR(C118=$P$3,C118=$P$4,C118=$P$7),"○",IF(E118="","○","×")))</f>
        <v>○</v>
      </c>
      <c r="V118" s="1" t="str">
        <f aca="false">IF(AND(E118&lt;&gt;"",M118&lt;&gt;"",N118&lt;&gt;""),"○",IF(OR(D118=$P$3,D118=$P$4,D118=$P$7,D118=$P$8),"○",IF(E118="","○","×")))</f>
        <v>○</v>
      </c>
      <c r="W118" s="1" t="str">
        <f aca="false">IF(B118=$P$3,"未選択","育成区分")</f>
        <v>育成区分</v>
      </c>
    </row>
    <row r="119" customFormat="false" ht="80.1" hidden="false" customHeight="true" outlineLevel="0" collapsed="false">
      <c r="A119" s="10" t="n">
        <v>106</v>
      </c>
      <c r="B119" s="10"/>
      <c r="C119" s="134"/>
      <c r="D119" s="10"/>
      <c r="E119" s="10"/>
      <c r="F119" s="102"/>
      <c r="G119" s="136"/>
      <c r="H119" s="119"/>
      <c r="I119" s="119"/>
      <c r="J119" s="137"/>
      <c r="K119" s="131"/>
      <c r="L119" s="111"/>
      <c r="M119" s="132"/>
      <c r="N119" s="113"/>
      <c r="O119" s="114"/>
      <c r="P119" s="19" t="str">
        <f aca="false">IF(B119=$P$2,"所属0",IF(B119=$P$3,"所属2","所属3"))</f>
        <v>所属3</v>
      </c>
      <c r="Q119" s="19" t="str">
        <f aca="false">IF(C119=$P$2,"所属0",IF(C119=$P$3,"所属2",IF(OR(C119=$P$7,C119=$P$4),"所属1",IF(C119=$P$5,"所属0","所属4"))))</f>
        <v>所属4</v>
      </c>
      <c r="R119" s="19" t="str">
        <f aca="false">IF(OR(C119=$P$2,C119=$P$5),"達成区分","未選択")</f>
        <v>未選択</v>
      </c>
      <c r="S119" s="19" t="str">
        <f aca="false">IF(OR(C119=$P$2,C119=$P$5),"達成"&amp;L119,"達成E")</f>
        <v>達成E</v>
      </c>
      <c r="T119" s="19" t="str">
        <f aca="false">IF(AND(E119&lt;&gt;"",G119&lt;&gt;"",H119&lt;&gt;"",I119&lt;&gt;"",J119&lt;&gt;""),"○",IF(B119=$P$3,"○",IF(E119="","○","×")))</f>
        <v>○</v>
      </c>
      <c r="U119" s="1" t="str">
        <f aca="false">IF(AND(E119&lt;&gt;"",K119&lt;&gt;"",L119&lt;&gt;""),"○",IF(OR(C119=$P$3,C119=$P$4,C119=$P$7),"○",IF(E119="","○","×")))</f>
        <v>○</v>
      </c>
      <c r="V119" s="1" t="str">
        <f aca="false">IF(AND(E119&lt;&gt;"",M119&lt;&gt;"",N119&lt;&gt;""),"○",IF(OR(D119=$P$3,D119=$P$4,D119=$P$7,D119=$P$8),"○",IF(E119="","○","×")))</f>
        <v>○</v>
      </c>
      <c r="W119" s="1" t="str">
        <f aca="false">IF(B119=$P$3,"未選択","育成区分")</f>
        <v>育成区分</v>
      </c>
    </row>
    <row r="120" customFormat="false" ht="80.1" hidden="false" customHeight="true" outlineLevel="0" collapsed="false">
      <c r="A120" s="10" t="n">
        <v>107</v>
      </c>
      <c r="B120" s="10"/>
      <c r="C120" s="134"/>
      <c r="D120" s="10"/>
      <c r="E120" s="10"/>
      <c r="F120" s="102"/>
      <c r="G120" s="136"/>
      <c r="H120" s="119"/>
      <c r="I120" s="119"/>
      <c r="J120" s="137"/>
      <c r="K120" s="131"/>
      <c r="L120" s="111"/>
      <c r="M120" s="132"/>
      <c r="N120" s="113"/>
      <c r="O120" s="114"/>
      <c r="P120" s="19" t="str">
        <f aca="false">IF(B120=$P$2,"所属0",IF(B120=$P$3,"所属2","所属3"))</f>
        <v>所属3</v>
      </c>
      <c r="Q120" s="19" t="str">
        <f aca="false">IF(C120=$P$2,"所属0",IF(C120=$P$3,"所属2",IF(OR(C120=$P$7,C120=$P$4),"所属1",IF(C120=$P$5,"所属0","所属4"))))</f>
        <v>所属4</v>
      </c>
      <c r="R120" s="19" t="str">
        <f aca="false">IF(OR(C120=$P$2,C120=$P$5),"達成区分","未選択")</f>
        <v>未選択</v>
      </c>
      <c r="S120" s="19" t="str">
        <f aca="false">IF(OR(C120=$P$2,C120=$P$5),"達成"&amp;L120,"達成E")</f>
        <v>達成E</v>
      </c>
      <c r="T120" s="19" t="str">
        <f aca="false">IF(AND(E120&lt;&gt;"",G120&lt;&gt;"",H120&lt;&gt;"",I120&lt;&gt;"",J120&lt;&gt;""),"○",IF(B120=$P$3,"○",IF(E120="","○","×")))</f>
        <v>○</v>
      </c>
      <c r="U120" s="1" t="str">
        <f aca="false">IF(AND(E120&lt;&gt;"",K120&lt;&gt;"",L120&lt;&gt;""),"○",IF(OR(C120=$P$3,C120=$P$4,C120=$P$7),"○",IF(E120="","○","×")))</f>
        <v>○</v>
      </c>
      <c r="V120" s="1" t="str">
        <f aca="false">IF(AND(E120&lt;&gt;"",M120&lt;&gt;"",N120&lt;&gt;""),"○",IF(OR(D120=$P$3,D120=$P$4,D120=$P$7,D120=$P$8),"○",IF(E120="","○","×")))</f>
        <v>○</v>
      </c>
      <c r="W120" s="1" t="str">
        <f aca="false">IF(B120=$P$3,"未選択","育成区分")</f>
        <v>育成区分</v>
      </c>
    </row>
    <row r="121" customFormat="false" ht="80.1" hidden="false" customHeight="true" outlineLevel="0" collapsed="false">
      <c r="A121" s="10" t="n">
        <v>108</v>
      </c>
      <c r="B121" s="10"/>
      <c r="C121" s="134"/>
      <c r="D121" s="10"/>
      <c r="E121" s="10"/>
      <c r="F121" s="102"/>
      <c r="G121" s="136"/>
      <c r="H121" s="119"/>
      <c r="I121" s="119"/>
      <c r="J121" s="137"/>
      <c r="K121" s="131"/>
      <c r="L121" s="111"/>
      <c r="M121" s="132"/>
      <c r="N121" s="113"/>
      <c r="O121" s="114"/>
      <c r="P121" s="19" t="str">
        <f aca="false">IF(B121=$P$2,"所属0",IF(B121=$P$3,"所属2","所属3"))</f>
        <v>所属3</v>
      </c>
      <c r="Q121" s="19" t="str">
        <f aca="false">IF(C121=$P$2,"所属0",IF(C121=$P$3,"所属2",IF(OR(C121=$P$7,C121=$P$4),"所属1",IF(C121=$P$5,"所属0","所属4"))))</f>
        <v>所属4</v>
      </c>
      <c r="R121" s="19" t="str">
        <f aca="false">IF(OR(C121=$P$2,C121=$P$5),"達成区分","未選択")</f>
        <v>未選択</v>
      </c>
      <c r="S121" s="19" t="str">
        <f aca="false">IF(OR(C121=$P$2,C121=$P$5),"達成"&amp;L121,"達成E")</f>
        <v>達成E</v>
      </c>
      <c r="T121" s="19" t="str">
        <f aca="false">IF(AND(E121&lt;&gt;"",G121&lt;&gt;"",H121&lt;&gt;"",I121&lt;&gt;"",J121&lt;&gt;""),"○",IF(B121=$P$3,"○",IF(E121="","○","×")))</f>
        <v>○</v>
      </c>
      <c r="U121" s="1" t="str">
        <f aca="false">IF(AND(E121&lt;&gt;"",K121&lt;&gt;"",L121&lt;&gt;""),"○",IF(OR(C121=$P$3,C121=$P$4,C121=$P$7),"○",IF(E121="","○","×")))</f>
        <v>○</v>
      </c>
      <c r="V121" s="1" t="str">
        <f aca="false">IF(AND(E121&lt;&gt;"",M121&lt;&gt;"",N121&lt;&gt;""),"○",IF(OR(D121=$P$3,D121=$P$4,D121=$P$7,D121=$P$8),"○",IF(E121="","○","×")))</f>
        <v>○</v>
      </c>
      <c r="W121" s="1" t="str">
        <f aca="false">IF(B121=$P$3,"未選択","育成区分")</f>
        <v>育成区分</v>
      </c>
    </row>
    <row r="122" customFormat="false" ht="80.1" hidden="false" customHeight="true" outlineLevel="0" collapsed="false">
      <c r="A122" s="10" t="n">
        <v>109</v>
      </c>
      <c r="B122" s="10"/>
      <c r="C122" s="134"/>
      <c r="D122" s="10"/>
      <c r="E122" s="10"/>
      <c r="F122" s="102"/>
      <c r="G122" s="136"/>
      <c r="H122" s="119"/>
      <c r="I122" s="119"/>
      <c r="J122" s="137"/>
      <c r="K122" s="131"/>
      <c r="L122" s="111"/>
      <c r="M122" s="132"/>
      <c r="N122" s="113"/>
      <c r="O122" s="114"/>
      <c r="P122" s="19" t="str">
        <f aca="false">IF(B122=$P$2,"所属0",IF(B122=$P$3,"所属2","所属3"))</f>
        <v>所属3</v>
      </c>
      <c r="Q122" s="19" t="str">
        <f aca="false">IF(C122=$P$2,"所属0",IF(C122=$P$3,"所属2",IF(OR(C122=$P$7,C122=$P$4),"所属1",IF(C122=$P$5,"所属0","所属4"))))</f>
        <v>所属4</v>
      </c>
      <c r="R122" s="19" t="str">
        <f aca="false">IF(OR(C122=$P$2,C122=$P$5),"達成区分","未選択")</f>
        <v>未選択</v>
      </c>
      <c r="S122" s="19" t="str">
        <f aca="false">IF(OR(C122=$P$2,C122=$P$5),"達成"&amp;L122,"達成E")</f>
        <v>達成E</v>
      </c>
      <c r="T122" s="19" t="str">
        <f aca="false">IF(AND(E122&lt;&gt;"",G122&lt;&gt;"",H122&lt;&gt;"",I122&lt;&gt;"",J122&lt;&gt;""),"○",IF(B122=$P$3,"○",IF(E122="","○","×")))</f>
        <v>○</v>
      </c>
      <c r="U122" s="1" t="str">
        <f aca="false">IF(AND(E122&lt;&gt;"",K122&lt;&gt;"",L122&lt;&gt;""),"○",IF(OR(C122=$P$3,C122=$P$4,C122=$P$7),"○",IF(E122="","○","×")))</f>
        <v>○</v>
      </c>
      <c r="V122" s="1" t="str">
        <f aca="false">IF(AND(E122&lt;&gt;"",M122&lt;&gt;"",N122&lt;&gt;""),"○",IF(OR(D122=$P$3,D122=$P$4,D122=$P$7,D122=$P$8),"○",IF(E122="","○","×")))</f>
        <v>○</v>
      </c>
      <c r="W122" s="1" t="str">
        <f aca="false">IF(B122=$P$3,"未選択","育成区分")</f>
        <v>育成区分</v>
      </c>
    </row>
    <row r="123" customFormat="false" ht="80.1" hidden="false" customHeight="true" outlineLevel="0" collapsed="false">
      <c r="A123" s="10" t="n">
        <v>110</v>
      </c>
      <c r="B123" s="10"/>
      <c r="C123" s="134"/>
      <c r="D123" s="10"/>
      <c r="E123" s="10"/>
      <c r="F123" s="102"/>
      <c r="G123" s="136"/>
      <c r="H123" s="119"/>
      <c r="I123" s="119"/>
      <c r="J123" s="137"/>
      <c r="K123" s="131"/>
      <c r="L123" s="111"/>
      <c r="M123" s="132"/>
      <c r="N123" s="113"/>
      <c r="O123" s="114"/>
      <c r="P123" s="19" t="str">
        <f aca="false">IF(B123=$P$2,"所属0",IF(B123=$P$3,"所属2","所属3"))</f>
        <v>所属3</v>
      </c>
      <c r="Q123" s="19" t="str">
        <f aca="false">IF(C123=$P$2,"所属0",IF(C123=$P$3,"所属2",IF(OR(C123=$P$7,C123=$P$4),"所属1",IF(C123=$P$5,"所属0","所属4"))))</f>
        <v>所属4</v>
      </c>
      <c r="R123" s="19" t="str">
        <f aca="false">IF(OR(C123=$P$2,C123=$P$5),"達成区分","未選択")</f>
        <v>未選択</v>
      </c>
      <c r="S123" s="19" t="str">
        <f aca="false">IF(OR(C123=$P$2,C123=$P$5),"達成"&amp;L123,"達成E")</f>
        <v>達成E</v>
      </c>
      <c r="T123" s="19" t="str">
        <f aca="false">IF(AND(E123&lt;&gt;"",G123&lt;&gt;"",H123&lt;&gt;"",I123&lt;&gt;"",J123&lt;&gt;""),"○",IF(B123=$P$3,"○",IF(E123="","○","×")))</f>
        <v>○</v>
      </c>
      <c r="U123" s="1" t="str">
        <f aca="false">IF(AND(E123&lt;&gt;"",K123&lt;&gt;"",L123&lt;&gt;""),"○",IF(OR(C123=$P$3,C123=$P$4,C123=$P$7),"○",IF(E123="","○","×")))</f>
        <v>○</v>
      </c>
      <c r="V123" s="1" t="str">
        <f aca="false">IF(AND(E123&lt;&gt;"",M123&lt;&gt;"",N123&lt;&gt;""),"○",IF(OR(D123=$P$3,D123=$P$4,D123=$P$7,D123=$P$8),"○",IF(E123="","○","×")))</f>
        <v>○</v>
      </c>
      <c r="W123" s="1" t="str">
        <f aca="false">IF(B123=$P$3,"未選択","育成区分")</f>
        <v>育成区分</v>
      </c>
    </row>
    <row r="124" customFormat="false" ht="80.1" hidden="false" customHeight="true" outlineLevel="0" collapsed="false">
      <c r="A124" s="10" t="n">
        <v>111</v>
      </c>
      <c r="B124" s="10"/>
      <c r="C124" s="134"/>
      <c r="D124" s="10"/>
      <c r="E124" s="10"/>
      <c r="F124" s="102"/>
      <c r="G124" s="136"/>
      <c r="H124" s="119"/>
      <c r="I124" s="119"/>
      <c r="J124" s="137"/>
      <c r="K124" s="131"/>
      <c r="L124" s="111"/>
      <c r="M124" s="132"/>
      <c r="N124" s="113"/>
      <c r="O124" s="114"/>
      <c r="P124" s="19" t="str">
        <f aca="false">IF(B124=$P$2,"所属0",IF(B124=$P$3,"所属2","所属3"))</f>
        <v>所属3</v>
      </c>
      <c r="Q124" s="19" t="str">
        <f aca="false">IF(C124=$P$2,"所属0",IF(C124=$P$3,"所属2",IF(OR(C124=$P$7,C124=$P$4),"所属1",IF(C124=$P$5,"所属0","所属4"))))</f>
        <v>所属4</v>
      </c>
      <c r="R124" s="19" t="str">
        <f aca="false">IF(OR(C124=$P$2,C124=$P$5),"達成区分","未選択")</f>
        <v>未選択</v>
      </c>
      <c r="S124" s="19" t="str">
        <f aca="false">IF(OR(C124=$P$2,C124=$P$5),"達成"&amp;L124,"達成E")</f>
        <v>達成E</v>
      </c>
      <c r="T124" s="19" t="str">
        <f aca="false">IF(AND(E124&lt;&gt;"",G124&lt;&gt;"",H124&lt;&gt;"",I124&lt;&gt;"",J124&lt;&gt;""),"○",IF(B124=$P$3,"○",IF(E124="","○","×")))</f>
        <v>○</v>
      </c>
      <c r="U124" s="1" t="str">
        <f aca="false">IF(AND(E124&lt;&gt;"",K124&lt;&gt;"",L124&lt;&gt;""),"○",IF(OR(C124=$P$3,C124=$P$4,C124=$P$7),"○",IF(E124="","○","×")))</f>
        <v>○</v>
      </c>
      <c r="V124" s="1" t="str">
        <f aca="false">IF(AND(E124&lt;&gt;"",M124&lt;&gt;"",N124&lt;&gt;""),"○",IF(OR(D124=$P$3,D124=$P$4,D124=$P$7,D124=$P$8),"○",IF(E124="","○","×")))</f>
        <v>○</v>
      </c>
      <c r="W124" s="1" t="str">
        <f aca="false">IF(B124=$P$3,"未選択","育成区分")</f>
        <v>育成区分</v>
      </c>
    </row>
    <row r="125" customFormat="false" ht="80.1" hidden="false" customHeight="true" outlineLevel="0" collapsed="false">
      <c r="A125" s="10" t="n">
        <v>112</v>
      </c>
      <c r="B125" s="10"/>
      <c r="C125" s="134"/>
      <c r="D125" s="10"/>
      <c r="E125" s="10"/>
      <c r="F125" s="102"/>
      <c r="G125" s="136"/>
      <c r="H125" s="119"/>
      <c r="I125" s="119"/>
      <c r="J125" s="137"/>
      <c r="K125" s="131"/>
      <c r="L125" s="111"/>
      <c r="M125" s="132"/>
      <c r="N125" s="113"/>
      <c r="O125" s="114"/>
      <c r="P125" s="19" t="str">
        <f aca="false">IF(B125=$P$2,"所属0",IF(B125=$P$3,"所属2","所属3"))</f>
        <v>所属3</v>
      </c>
      <c r="Q125" s="19" t="str">
        <f aca="false">IF(C125=$P$2,"所属0",IF(C125=$P$3,"所属2",IF(OR(C125=$P$7,C125=$P$4),"所属1",IF(C125=$P$5,"所属0","所属4"))))</f>
        <v>所属4</v>
      </c>
      <c r="R125" s="19" t="str">
        <f aca="false">IF(OR(C125=$P$2,C125=$P$5),"達成区分","未選択")</f>
        <v>未選択</v>
      </c>
      <c r="S125" s="19" t="str">
        <f aca="false">IF(OR(C125=$P$2,C125=$P$5),"達成"&amp;L125,"達成E")</f>
        <v>達成E</v>
      </c>
      <c r="T125" s="19" t="str">
        <f aca="false">IF(AND(E125&lt;&gt;"",G125&lt;&gt;"",H125&lt;&gt;"",I125&lt;&gt;"",J125&lt;&gt;""),"○",IF(B125=$P$3,"○",IF(E125="","○","×")))</f>
        <v>○</v>
      </c>
      <c r="U125" s="1" t="str">
        <f aca="false">IF(AND(E125&lt;&gt;"",K125&lt;&gt;"",L125&lt;&gt;""),"○",IF(OR(C125=$P$3,C125=$P$4,C125=$P$7),"○",IF(E125="","○","×")))</f>
        <v>○</v>
      </c>
      <c r="V125" s="1" t="str">
        <f aca="false">IF(AND(E125&lt;&gt;"",M125&lt;&gt;"",N125&lt;&gt;""),"○",IF(OR(D125=$P$3,D125=$P$4,D125=$P$7,D125=$P$8),"○",IF(E125="","○","×")))</f>
        <v>○</v>
      </c>
      <c r="W125" s="1" t="str">
        <f aca="false">IF(B125=$P$3,"未選択","育成区分")</f>
        <v>育成区分</v>
      </c>
    </row>
    <row r="126" customFormat="false" ht="80.1" hidden="false" customHeight="true" outlineLevel="0" collapsed="false">
      <c r="A126" s="10" t="n">
        <v>113</v>
      </c>
      <c r="B126" s="10"/>
      <c r="C126" s="134"/>
      <c r="D126" s="10"/>
      <c r="E126" s="10"/>
      <c r="F126" s="102"/>
      <c r="G126" s="136"/>
      <c r="H126" s="119"/>
      <c r="I126" s="119"/>
      <c r="J126" s="137"/>
      <c r="K126" s="131"/>
      <c r="L126" s="111"/>
      <c r="M126" s="132"/>
      <c r="N126" s="113"/>
      <c r="O126" s="114"/>
      <c r="P126" s="19" t="str">
        <f aca="false">IF(B126=$P$2,"所属0",IF(B126=$P$3,"所属2","所属3"))</f>
        <v>所属3</v>
      </c>
      <c r="Q126" s="19" t="str">
        <f aca="false">IF(C126=$P$2,"所属0",IF(C126=$P$3,"所属2",IF(OR(C126=$P$7,C126=$P$4),"所属1",IF(C126=$P$5,"所属0","所属4"))))</f>
        <v>所属4</v>
      </c>
      <c r="R126" s="19" t="str">
        <f aca="false">IF(OR(C126=$P$2,C126=$P$5),"達成区分","未選択")</f>
        <v>未選択</v>
      </c>
      <c r="S126" s="19" t="str">
        <f aca="false">IF(OR(C126=$P$2,C126=$P$5),"達成"&amp;L126,"達成E")</f>
        <v>達成E</v>
      </c>
      <c r="T126" s="19" t="str">
        <f aca="false">IF(AND(E126&lt;&gt;"",G126&lt;&gt;"",H126&lt;&gt;"",I126&lt;&gt;"",J126&lt;&gt;""),"○",IF(B126=$P$3,"○",IF(E126="","○","×")))</f>
        <v>○</v>
      </c>
      <c r="U126" s="1" t="str">
        <f aca="false">IF(AND(E126&lt;&gt;"",K126&lt;&gt;"",L126&lt;&gt;""),"○",IF(OR(C126=$P$3,C126=$P$4,C126=$P$7),"○",IF(E126="","○","×")))</f>
        <v>○</v>
      </c>
      <c r="V126" s="1" t="str">
        <f aca="false">IF(AND(E126&lt;&gt;"",M126&lt;&gt;"",N126&lt;&gt;""),"○",IF(OR(D126=$P$3,D126=$P$4,D126=$P$7,D126=$P$8),"○",IF(E126="","○","×")))</f>
        <v>○</v>
      </c>
      <c r="W126" s="1" t="str">
        <f aca="false">IF(B126=$P$3,"未選択","育成区分")</f>
        <v>育成区分</v>
      </c>
    </row>
    <row r="127" customFormat="false" ht="80.1" hidden="false" customHeight="true" outlineLevel="0" collapsed="false">
      <c r="A127" s="10" t="n">
        <v>114</v>
      </c>
      <c r="B127" s="10"/>
      <c r="C127" s="134"/>
      <c r="D127" s="10"/>
      <c r="E127" s="10"/>
      <c r="F127" s="102"/>
      <c r="G127" s="136"/>
      <c r="H127" s="119"/>
      <c r="I127" s="119"/>
      <c r="J127" s="137"/>
      <c r="K127" s="131"/>
      <c r="L127" s="111"/>
      <c r="M127" s="132"/>
      <c r="N127" s="113"/>
      <c r="O127" s="114"/>
      <c r="P127" s="19" t="str">
        <f aca="false">IF(B127=$P$2,"所属0",IF(B127=$P$3,"所属2","所属3"))</f>
        <v>所属3</v>
      </c>
      <c r="Q127" s="19" t="str">
        <f aca="false">IF(C127=$P$2,"所属0",IF(C127=$P$3,"所属2",IF(OR(C127=$P$7,C127=$P$4),"所属1",IF(C127=$P$5,"所属0","所属4"))))</f>
        <v>所属4</v>
      </c>
      <c r="R127" s="19" t="str">
        <f aca="false">IF(OR(C127=$P$2,C127=$P$5),"達成区分","未選択")</f>
        <v>未選択</v>
      </c>
      <c r="S127" s="19" t="str">
        <f aca="false">IF(OR(C127=$P$2,C127=$P$5),"達成"&amp;L127,"達成E")</f>
        <v>達成E</v>
      </c>
      <c r="T127" s="19" t="str">
        <f aca="false">IF(AND(E127&lt;&gt;"",G127&lt;&gt;"",H127&lt;&gt;"",I127&lt;&gt;"",J127&lt;&gt;""),"○",IF(B127=$P$3,"○",IF(E127="","○","×")))</f>
        <v>○</v>
      </c>
      <c r="U127" s="1" t="str">
        <f aca="false">IF(AND(E127&lt;&gt;"",K127&lt;&gt;"",L127&lt;&gt;""),"○",IF(OR(C127=$P$3,C127=$P$4,C127=$P$7),"○",IF(E127="","○","×")))</f>
        <v>○</v>
      </c>
      <c r="V127" s="1" t="str">
        <f aca="false">IF(AND(E127&lt;&gt;"",M127&lt;&gt;"",N127&lt;&gt;""),"○",IF(OR(D127=$P$3,D127=$P$4,D127=$P$7,D127=$P$8),"○",IF(E127="","○","×")))</f>
        <v>○</v>
      </c>
      <c r="W127" s="1" t="str">
        <f aca="false">IF(B127=$P$3,"未選択","育成区分")</f>
        <v>育成区分</v>
      </c>
    </row>
    <row r="128" customFormat="false" ht="80.1" hidden="false" customHeight="true" outlineLevel="0" collapsed="false">
      <c r="A128" s="10" t="n">
        <v>115</v>
      </c>
      <c r="B128" s="10"/>
      <c r="C128" s="134"/>
      <c r="D128" s="10"/>
      <c r="E128" s="10"/>
      <c r="F128" s="102"/>
      <c r="G128" s="136"/>
      <c r="H128" s="119"/>
      <c r="I128" s="119"/>
      <c r="J128" s="137"/>
      <c r="K128" s="131"/>
      <c r="L128" s="111"/>
      <c r="M128" s="132"/>
      <c r="N128" s="113"/>
      <c r="O128" s="114"/>
      <c r="P128" s="19" t="str">
        <f aca="false">IF(B128=$P$2,"所属0",IF(B128=$P$3,"所属2","所属3"))</f>
        <v>所属3</v>
      </c>
      <c r="Q128" s="19" t="str">
        <f aca="false">IF(C128=$P$2,"所属0",IF(C128=$P$3,"所属2",IF(OR(C128=$P$7,C128=$P$4),"所属1",IF(C128=$P$5,"所属0","所属4"))))</f>
        <v>所属4</v>
      </c>
      <c r="R128" s="19" t="str">
        <f aca="false">IF(OR(C128=$P$2,C128=$P$5),"達成区分","未選択")</f>
        <v>未選択</v>
      </c>
      <c r="S128" s="19" t="str">
        <f aca="false">IF(OR(C128=$P$2,C128=$P$5),"達成"&amp;L128,"達成E")</f>
        <v>達成E</v>
      </c>
      <c r="T128" s="19" t="str">
        <f aca="false">IF(AND(E128&lt;&gt;"",G128&lt;&gt;"",H128&lt;&gt;"",I128&lt;&gt;"",J128&lt;&gt;""),"○",IF(B128=$P$3,"○",IF(E128="","○","×")))</f>
        <v>○</v>
      </c>
      <c r="U128" s="1" t="str">
        <f aca="false">IF(AND(E128&lt;&gt;"",K128&lt;&gt;"",L128&lt;&gt;""),"○",IF(OR(C128=$P$3,C128=$P$4,C128=$P$7),"○",IF(E128="","○","×")))</f>
        <v>○</v>
      </c>
      <c r="V128" s="1" t="str">
        <f aca="false">IF(AND(E128&lt;&gt;"",M128&lt;&gt;"",N128&lt;&gt;""),"○",IF(OR(D128=$P$3,D128=$P$4,D128=$P$7,D128=$P$8),"○",IF(E128="","○","×")))</f>
        <v>○</v>
      </c>
      <c r="W128" s="1" t="str">
        <f aca="false">IF(B128=$P$3,"未選択","育成区分")</f>
        <v>育成区分</v>
      </c>
    </row>
    <row r="129" customFormat="false" ht="80.1" hidden="false" customHeight="true" outlineLevel="0" collapsed="false">
      <c r="A129" s="10" t="n">
        <v>116</v>
      </c>
      <c r="B129" s="10"/>
      <c r="C129" s="134"/>
      <c r="D129" s="10"/>
      <c r="E129" s="10"/>
      <c r="F129" s="102"/>
      <c r="G129" s="136"/>
      <c r="H129" s="119"/>
      <c r="I129" s="119"/>
      <c r="J129" s="137"/>
      <c r="K129" s="131"/>
      <c r="L129" s="111"/>
      <c r="M129" s="132"/>
      <c r="N129" s="113"/>
      <c r="O129" s="114"/>
      <c r="P129" s="19" t="str">
        <f aca="false">IF(B129=$P$2,"所属0",IF(B129=$P$3,"所属2","所属3"))</f>
        <v>所属3</v>
      </c>
      <c r="Q129" s="19" t="str">
        <f aca="false">IF(C129=$P$2,"所属0",IF(C129=$P$3,"所属2",IF(OR(C129=$P$7,C129=$P$4),"所属1",IF(C129=$P$5,"所属0","所属4"))))</f>
        <v>所属4</v>
      </c>
      <c r="R129" s="19" t="str">
        <f aca="false">IF(OR(C129=$P$2,C129=$P$5),"達成区分","未選択")</f>
        <v>未選択</v>
      </c>
      <c r="S129" s="19" t="str">
        <f aca="false">IF(OR(C129=$P$2,C129=$P$5),"達成"&amp;L129,"達成E")</f>
        <v>達成E</v>
      </c>
      <c r="T129" s="19" t="str">
        <f aca="false">IF(AND(E129&lt;&gt;"",G129&lt;&gt;"",H129&lt;&gt;"",I129&lt;&gt;"",J129&lt;&gt;""),"○",IF(B129=$P$3,"○",IF(E129="","○","×")))</f>
        <v>○</v>
      </c>
      <c r="U129" s="1" t="str">
        <f aca="false">IF(AND(E129&lt;&gt;"",K129&lt;&gt;"",L129&lt;&gt;""),"○",IF(OR(C129=$P$3,C129=$P$4,C129=$P$7),"○",IF(E129="","○","×")))</f>
        <v>○</v>
      </c>
      <c r="V129" s="1" t="str">
        <f aca="false">IF(AND(E129&lt;&gt;"",M129&lt;&gt;"",N129&lt;&gt;""),"○",IF(OR(D129=$P$3,D129=$P$4,D129=$P$7,D129=$P$8),"○",IF(E129="","○","×")))</f>
        <v>○</v>
      </c>
      <c r="W129" s="1" t="str">
        <f aca="false">IF(B129=$P$3,"未選択","育成区分")</f>
        <v>育成区分</v>
      </c>
    </row>
    <row r="130" customFormat="false" ht="80.1" hidden="false" customHeight="true" outlineLevel="0" collapsed="false">
      <c r="A130" s="10" t="n">
        <v>117</v>
      </c>
      <c r="B130" s="10"/>
      <c r="C130" s="134"/>
      <c r="D130" s="10"/>
      <c r="E130" s="10"/>
      <c r="F130" s="102"/>
      <c r="G130" s="136"/>
      <c r="H130" s="119"/>
      <c r="I130" s="119"/>
      <c r="J130" s="137"/>
      <c r="K130" s="131"/>
      <c r="L130" s="111"/>
      <c r="M130" s="132"/>
      <c r="N130" s="113"/>
      <c r="O130" s="114"/>
      <c r="P130" s="19" t="str">
        <f aca="false">IF(B130=$P$2,"所属0",IF(B130=$P$3,"所属2","所属3"))</f>
        <v>所属3</v>
      </c>
      <c r="Q130" s="19" t="str">
        <f aca="false">IF(C130=$P$2,"所属0",IF(C130=$P$3,"所属2",IF(OR(C130=$P$7,C130=$P$4),"所属1",IF(C130=$P$5,"所属0","所属4"))))</f>
        <v>所属4</v>
      </c>
      <c r="R130" s="19" t="str">
        <f aca="false">IF(OR(C130=$P$2,C130=$P$5),"達成区分","未選択")</f>
        <v>未選択</v>
      </c>
      <c r="S130" s="19" t="str">
        <f aca="false">IF(OR(C130=$P$2,C130=$P$5),"達成"&amp;L130,"達成E")</f>
        <v>達成E</v>
      </c>
      <c r="T130" s="19" t="str">
        <f aca="false">IF(AND(E130&lt;&gt;"",G130&lt;&gt;"",H130&lt;&gt;"",I130&lt;&gt;"",J130&lt;&gt;""),"○",IF(B130=$P$3,"○",IF(E130="","○","×")))</f>
        <v>○</v>
      </c>
      <c r="U130" s="1" t="str">
        <f aca="false">IF(AND(E130&lt;&gt;"",K130&lt;&gt;"",L130&lt;&gt;""),"○",IF(OR(C130=$P$3,C130=$P$4,C130=$P$7),"○",IF(E130="","○","×")))</f>
        <v>○</v>
      </c>
      <c r="V130" s="1" t="str">
        <f aca="false">IF(AND(E130&lt;&gt;"",M130&lt;&gt;"",N130&lt;&gt;""),"○",IF(OR(D130=$P$3,D130=$P$4,D130=$P$7,D130=$P$8),"○",IF(E130="","○","×")))</f>
        <v>○</v>
      </c>
      <c r="W130" s="1" t="str">
        <f aca="false">IF(B130=$P$3,"未選択","育成区分")</f>
        <v>育成区分</v>
      </c>
    </row>
    <row r="131" customFormat="false" ht="80.1" hidden="false" customHeight="true" outlineLevel="0" collapsed="false">
      <c r="A131" s="10" t="n">
        <v>118</v>
      </c>
      <c r="B131" s="10"/>
      <c r="C131" s="134"/>
      <c r="D131" s="10"/>
      <c r="E131" s="10"/>
      <c r="F131" s="102"/>
      <c r="G131" s="136"/>
      <c r="H131" s="119"/>
      <c r="I131" s="119"/>
      <c r="J131" s="137"/>
      <c r="K131" s="131"/>
      <c r="L131" s="111"/>
      <c r="M131" s="132"/>
      <c r="N131" s="113"/>
      <c r="O131" s="114"/>
      <c r="P131" s="19" t="str">
        <f aca="false">IF(B131=$P$2,"所属0",IF(B131=$P$3,"所属2","所属3"))</f>
        <v>所属3</v>
      </c>
      <c r="Q131" s="19" t="str">
        <f aca="false">IF(C131=$P$2,"所属0",IF(C131=$P$3,"所属2",IF(OR(C131=$P$7,C131=$P$4),"所属1",IF(C131=$P$5,"所属0","所属4"))))</f>
        <v>所属4</v>
      </c>
      <c r="R131" s="19" t="str">
        <f aca="false">IF(OR(C131=$P$2,C131=$P$5),"達成区分","未選択")</f>
        <v>未選択</v>
      </c>
      <c r="S131" s="19" t="str">
        <f aca="false">IF(OR(C131=$P$2,C131=$P$5),"達成"&amp;L131,"達成E")</f>
        <v>達成E</v>
      </c>
      <c r="T131" s="19" t="str">
        <f aca="false">IF(AND(E131&lt;&gt;"",G131&lt;&gt;"",H131&lt;&gt;"",I131&lt;&gt;"",J131&lt;&gt;""),"○",IF(B131=$P$3,"○",IF(E131="","○","×")))</f>
        <v>○</v>
      </c>
      <c r="U131" s="1" t="str">
        <f aca="false">IF(AND(E131&lt;&gt;"",K131&lt;&gt;"",L131&lt;&gt;""),"○",IF(OR(C131=$P$3,C131=$P$4,C131=$P$7),"○",IF(E131="","○","×")))</f>
        <v>○</v>
      </c>
      <c r="V131" s="1" t="str">
        <f aca="false">IF(AND(E131&lt;&gt;"",M131&lt;&gt;"",N131&lt;&gt;""),"○",IF(OR(D131=$P$3,D131=$P$4,D131=$P$7,D131=$P$8),"○",IF(E131="","○","×")))</f>
        <v>○</v>
      </c>
      <c r="W131" s="1" t="str">
        <f aca="false">IF(B131=$P$3,"未選択","育成区分")</f>
        <v>育成区分</v>
      </c>
    </row>
    <row r="132" customFormat="false" ht="80.1" hidden="false" customHeight="true" outlineLevel="0" collapsed="false">
      <c r="A132" s="10" t="n">
        <v>119</v>
      </c>
      <c r="B132" s="10"/>
      <c r="C132" s="134"/>
      <c r="D132" s="10"/>
      <c r="E132" s="10"/>
      <c r="F132" s="102"/>
      <c r="G132" s="136"/>
      <c r="H132" s="119"/>
      <c r="I132" s="119"/>
      <c r="J132" s="137"/>
      <c r="K132" s="131"/>
      <c r="L132" s="111"/>
      <c r="M132" s="132"/>
      <c r="N132" s="113"/>
      <c r="O132" s="114"/>
      <c r="P132" s="19" t="str">
        <f aca="false">IF(B132=$P$2,"所属0",IF(B132=$P$3,"所属2","所属3"))</f>
        <v>所属3</v>
      </c>
      <c r="Q132" s="19" t="str">
        <f aca="false">IF(C132=$P$2,"所属0",IF(C132=$P$3,"所属2",IF(OR(C132=$P$7,C132=$P$4),"所属1",IF(C132=$P$5,"所属0","所属4"))))</f>
        <v>所属4</v>
      </c>
      <c r="R132" s="19" t="str">
        <f aca="false">IF(OR(C132=$P$2,C132=$P$5),"達成区分","未選択")</f>
        <v>未選択</v>
      </c>
      <c r="S132" s="19" t="str">
        <f aca="false">IF(OR(C132=$P$2,C132=$P$5),"達成"&amp;L132,"達成E")</f>
        <v>達成E</v>
      </c>
      <c r="T132" s="19" t="str">
        <f aca="false">IF(AND(E132&lt;&gt;"",G132&lt;&gt;"",H132&lt;&gt;"",I132&lt;&gt;"",J132&lt;&gt;""),"○",IF(B132=$P$3,"○",IF(E132="","○","×")))</f>
        <v>○</v>
      </c>
      <c r="U132" s="1" t="str">
        <f aca="false">IF(AND(E132&lt;&gt;"",K132&lt;&gt;"",L132&lt;&gt;""),"○",IF(OR(C132=$P$3,C132=$P$4,C132=$P$7),"○",IF(E132="","○","×")))</f>
        <v>○</v>
      </c>
      <c r="V132" s="1" t="str">
        <f aca="false">IF(AND(E132&lt;&gt;"",M132&lt;&gt;"",N132&lt;&gt;""),"○",IF(OR(D132=$P$3,D132=$P$4,D132=$P$7,D132=$P$8),"○",IF(E132="","○","×")))</f>
        <v>○</v>
      </c>
      <c r="W132" s="1" t="str">
        <f aca="false">IF(B132=$P$3,"未選択","育成区分")</f>
        <v>育成区分</v>
      </c>
    </row>
    <row r="133" customFormat="false" ht="80.1" hidden="false" customHeight="true" outlineLevel="0" collapsed="false">
      <c r="A133" s="10" t="n">
        <v>120</v>
      </c>
      <c r="B133" s="10"/>
      <c r="C133" s="134"/>
      <c r="D133" s="10"/>
      <c r="E133" s="10"/>
      <c r="F133" s="102"/>
      <c r="G133" s="136"/>
      <c r="H133" s="119"/>
      <c r="I133" s="119"/>
      <c r="J133" s="137"/>
      <c r="K133" s="131"/>
      <c r="L133" s="111"/>
      <c r="M133" s="132"/>
      <c r="N133" s="113"/>
      <c r="O133" s="114"/>
      <c r="P133" s="19" t="str">
        <f aca="false">IF(B133=$P$2,"所属0",IF(B133=$P$3,"所属2","所属3"))</f>
        <v>所属3</v>
      </c>
      <c r="Q133" s="19" t="str">
        <f aca="false">IF(C133=$P$2,"所属0",IF(C133=$P$3,"所属2",IF(OR(C133=$P$7,C133=$P$4),"所属1",IF(C133=$P$5,"所属0","所属4"))))</f>
        <v>所属4</v>
      </c>
      <c r="R133" s="19" t="str">
        <f aca="false">IF(OR(C133=$P$2,C133=$P$5),"達成区分","未選択")</f>
        <v>未選択</v>
      </c>
      <c r="S133" s="19" t="str">
        <f aca="false">IF(OR(C133=$P$2,C133=$P$5),"達成"&amp;L133,"達成E")</f>
        <v>達成E</v>
      </c>
      <c r="T133" s="19" t="str">
        <f aca="false">IF(AND(E133&lt;&gt;"",G133&lt;&gt;"",H133&lt;&gt;"",I133&lt;&gt;"",J133&lt;&gt;""),"○",IF(B133=$P$3,"○",IF(E133="","○","×")))</f>
        <v>○</v>
      </c>
      <c r="U133" s="1" t="str">
        <f aca="false">IF(AND(E133&lt;&gt;"",K133&lt;&gt;"",L133&lt;&gt;""),"○",IF(OR(C133=$P$3,C133=$P$4,C133=$P$7),"○",IF(E133="","○","×")))</f>
        <v>○</v>
      </c>
      <c r="V133" s="1" t="str">
        <f aca="false">IF(AND(E133&lt;&gt;"",M133&lt;&gt;"",N133&lt;&gt;""),"○",IF(OR(D133=$P$3,D133=$P$4,D133=$P$7,D133=$P$8),"○",IF(E133="","○","×")))</f>
        <v>○</v>
      </c>
      <c r="W133" s="1" t="str">
        <f aca="false">IF(B133=$P$3,"未選択","育成区分")</f>
        <v>育成区分</v>
      </c>
    </row>
    <row r="134" customFormat="false" ht="80.1" hidden="false" customHeight="true" outlineLevel="0" collapsed="false">
      <c r="A134" s="10" t="n">
        <v>121</v>
      </c>
      <c r="B134" s="10"/>
      <c r="C134" s="134"/>
      <c r="D134" s="10"/>
      <c r="E134" s="10"/>
      <c r="F134" s="102"/>
      <c r="G134" s="136"/>
      <c r="H134" s="119"/>
      <c r="I134" s="119"/>
      <c r="J134" s="137"/>
      <c r="K134" s="131"/>
      <c r="L134" s="111"/>
      <c r="M134" s="132"/>
      <c r="N134" s="113"/>
      <c r="O134" s="114"/>
      <c r="P134" s="19" t="str">
        <f aca="false">IF(B134=$P$2,"所属0",IF(B134=$P$3,"所属2","所属3"))</f>
        <v>所属3</v>
      </c>
      <c r="Q134" s="19" t="str">
        <f aca="false">IF(C134=$P$2,"所属0",IF(C134=$P$3,"所属2",IF(OR(C134=$P$7,C134=$P$4),"所属1",IF(C134=$P$5,"所属0","所属4"))))</f>
        <v>所属4</v>
      </c>
      <c r="R134" s="19" t="str">
        <f aca="false">IF(OR(C134=$P$2,C134=$P$5),"達成区分","未選択")</f>
        <v>未選択</v>
      </c>
      <c r="S134" s="19" t="str">
        <f aca="false">IF(OR(C134=$P$2,C134=$P$5),"達成"&amp;L134,"達成E")</f>
        <v>達成E</v>
      </c>
      <c r="T134" s="19" t="str">
        <f aca="false">IF(AND(E134&lt;&gt;"",G134&lt;&gt;"",H134&lt;&gt;"",I134&lt;&gt;"",J134&lt;&gt;""),"○",IF(B134=$P$3,"○",IF(E134="","○","×")))</f>
        <v>○</v>
      </c>
      <c r="U134" s="1" t="str">
        <f aca="false">IF(AND(E134&lt;&gt;"",K134&lt;&gt;"",L134&lt;&gt;""),"○",IF(OR(C134=$P$3,C134=$P$4,C134=$P$7),"○",IF(E134="","○","×")))</f>
        <v>○</v>
      </c>
      <c r="V134" s="1" t="str">
        <f aca="false">IF(AND(E134&lt;&gt;"",M134&lt;&gt;"",N134&lt;&gt;""),"○",IF(OR(D134=$P$3,D134=$P$4,D134=$P$7,D134=$P$8),"○",IF(E134="","○","×")))</f>
        <v>○</v>
      </c>
      <c r="W134" s="1" t="str">
        <f aca="false">IF(B134=$P$3,"未選択","育成区分")</f>
        <v>育成区分</v>
      </c>
    </row>
    <row r="135" customFormat="false" ht="80.1" hidden="false" customHeight="true" outlineLevel="0" collapsed="false">
      <c r="A135" s="10" t="n">
        <v>122</v>
      </c>
      <c r="B135" s="10"/>
      <c r="C135" s="134"/>
      <c r="D135" s="10"/>
      <c r="E135" s="10"/>
      <c r="F135" s="102"/>
      <c r="G135" s="136"/>
      <c r="H135" s="119"/>
      <c r="I135" s="119"/>
      <c r="J135" s="137"/>
      <c r="K135" s="131"/>
      <c r="L135" s="111"/>
      <c r="M135" s="132"/>
      <c r="N135" s="113"/>
      <c r="O135" s="114"/>
      <c r="P135" s="19" t="str">
        <f aca="false">IF(B135=$P$2,"所属0",IF(B135=$P$3,"所属2","所属3"))</f>
        <v>所属3</v>
      </c>
      <c r="Q135" s="19" t="str">
        <f aca="false">IF(C135=$P$2,"所属0",IF(C135=$P$3,"所属2",IF(OR(C135=$P$7,C135=$P$4),"所属1",IF(C135=$P$5,"所属0","所属4"))))</f>
        <v>所属4</v>
      </c>
      <c r="R135" s="19" t="str">
        <f aca="false">IF(OR(C135=$P$2,C135=$P$5),"達成区分","未選択")</f>
        <v>未選択</v>
      </c>
      <c r="S135" s="19" t="str">
        <f aca="false">IF(OR(C135=$P$2,C135=$P$5),"達成"&amp;L135,"達成E")</f>
        <v>達成E</v>
      </c>
      <c r="T135" s="19" t="str">
        <f aca="false">IF(AND(E135&lt;&gt;"",G135&lt;&gt;"",H135&lt;&gt;"",I135&lt;&gt;"",J135&lt;&gt;""),"○",IF(B135=$P$3,"○",IF(E135="","○","×")))</f>
        <v>○</v>
      </c>
      <c r="U135" s="1" t="str">
        <f aca="false">IF(AND(E135&lt;&gt;"",K135&lt;&gt;"",L135&lt;&gt;""),"○",IF(OR(C135=$P$3,C135=$P$4,C135=$P$7),"○",IF(E135="","○","×")))</f>
        <v>○</v>
      </c>
      <c r="V135" s="1" t="str">
        <f aca="false">IF(AND(E135&lt;&gt;"",M135&lt;&gt;"",N135&lt;&gt;""),"○",IF(OR(D135=$P$3,D135=$P$4,D135=$P$7,D135=$P$8),"○",IF(E135="","○","×")))</f>
        <v>○</v>
      </c>
      <c r="W135" s="1" t="str">
        <f aca="false">IF(B135=$P$3,"未選択","育成区分")</f>
        <v>育成区分</v>
      </c>
    </row>
    <row r="136" customFormat="false" ht="80.1" hidden="false" customHeight="true" outlineLevel="0" collapsed="false">
      <c r="A136" s="10" t="n">
        <v>123</v>
      </c>
      <c r="B136" s="10"/>
      <c r="C136" s="134"/>
      <c r="D136" s="10"/>
      <c r="E136" s="10"/>
      <c r="F136" s="102"/>
      <c r="G136" s="136"/>
      <c r="H136" s="119"/>
      <c r="I136" s="119"/>
      <c r="J136" s="137"/>
      <c r="K136" s="131"/>
      <c r="L136" s="111"/>
      <c r="M136" s="132"/>
      <c r="N136" s="113"/>
      <c r="O136" s="114"/>
      <c r="P136" s="19" t="str">
        <f aca="false">IF(B136=$P$2,"所属0",IF(B136=$P$3,"所属2","所属3"))</f>
        <v>所属3</v>
      </c>
      <c r="Q136" s="19" t="str">
        <f aca="false">IF(C136=$P$2,"所属0",IF(C136=$P$3,"所属2",IF(OR(C136=$P$7,C136=$P$4),"所属1",IF(C136=$P$5,"所属0","所属4"))))</f>
        <v>所属4</v>
      </c>
      <c r="R136" s="19" t="str">
        <f aca="false">IF(OR(C136=$P$2,C136=$P$5),"達成区分","未選択")</f>
        <v>未選択</v>
      </c>
      <c r="S136" s="19" t="str">
        <f aca="false">IF(OR(C136=$P$2,C136=$P$5),"達成"&amp;L136,"達成E")</f>
        <v>達成E</v>
      </c>
      <c r="T136" s="19" t="str">
        <f aca="false">IF(AND(E136&lt;&gt;"",G136&lt;&gt;"",H136&lt;&gt;"",I136&lt;&gt;"",J136&lt;&gt;""),"○",IF(B136=$P$3,"○",IF(E136="","○","×")))</f>
        <v>○</v>
      </c>
      <c r="U136" s="1" t="str">
        <f aca="false">IF(AND(E136&lt;&gt;"",K136&lt;&gt;"",L136&lt;&gt;""),"○",IF(OR(C136=$P$3,C136=$P$4,C136=$P$7),"○",IF(E136="","○","×")))</f>
        <v>○</v>
      </c>
      <c r="V136" s="1" t="str">
        <f aca="false">IF(AND(E136&lt;&gt;"",M136&lt;&gt;"",N136&lt;&gt;""),"○",IF(OR(D136=$P$3,D136=$P$4,D136=$P$7,D136=$P$8),"○",IF(E136="","○","×")))</f>
        <v>○</v>
      </c>
      <c r="W136" s="1" t="str">
        <f aca="false">IF(B136=$P$3,"未選択","育成区分")</f>
        <v>育成区分</v>
      </c>
    </row>
    <row r="137" customFormat="false" ht="80.1" hidden="false" customHeight="true" outlineLevel="0" collapsed="false">
      <c r="A137" s="10" t="n">
        <v>124</v>
      </c>
      <c r="B137" s="10"/>
      <c r="C137" s="134"/>
      <c r="D137" s="10"/>
      <c r="E137" s="10"/>
      <c r="F137" s="102"/>
      <c r="G137" s="136"/>
      <c r="H137" s="119"/>
      <c r="I137" s="119"/>
      <c r="J137" s="137"/>
      <c r="K137" s="131"/>
      <c r="L137" s="111"/>
      <c r="M137" s="132"/>
      <c r="N137" s="113"/>
      <c r="O137" s="114"/>
      <c r="P137" s="19" t="str">
        <f aca="false">IF(B137=$P$2,"所属0",IF(B137=$P$3,"所属2","所属3"))</f>
        <v>所属3</v>
      </c>
      <c r="Q137" s="19" t="str">
        <f aca="false">IF(C137=$P$2,"所属0",IF(C137=$P$3,"所属2",IF(OR(C137=$P$7,C137=$P$4),"所属1",IF(C137=$P$5,"所属0","所属4"))))</f>
        <v>所属4</v>
      </c>
      <c r="R137" s="19" t="str">
        <f aca="false">IF(OR(C137=$P$2,C137=$P$5),"達成区分","未選択")</f>
        <v>未選択</v>
      </c>
      <c r="S137" s="19" t="str">
        <f aca="false">IF(OR(C137=$P$2,C137=$P$5),"達成"&amp;L137,"達成E")</f>
        <v>達成E</v>
      </c>
      <c r="T137" s="19" t="str">
        <f aca="false">IF(AND(E137&lt;&gt;"",G137&lt;&gt;"",H137&lt;&gt;"",I137&lt;&gt;"",J137&lt;&gt;""),"○",IF(B137=$P$3,"○",IF(E137="","○","×")))</f>
        <v>○</v>
      </c>
      <c r="U137" s="1" t="str">
        <f aca="false">IF(AND(E137&lt;&gt;"",K137&lt;&gt;"",L137&lt;&gt;""),"○",IF(OR(C137=$P$3,C137=$P$4,C137=$P$7),"○",IF(E137="","○","×")))</f>
        <v>○</v>
      </c>
      <c r="V137" s="1" t="str">
        <f aca="false">IF(AND(E137&lt;&gt;"",M137&lt;&gt;"",N137&lt;&gt;""),"○",IF(OR(D137=$P$3,D137=$P$4,D137=$P$7,D137=$P$8),"○",IF(E137="","○","×")))</f>
        <v>○</v>
      </c>
      <c r="W137" s="1" t="str">
        <f aca="false">IF(B137=$P$3,"未選択","育成区分")</f>
        <v>育成区分</v>
      </c>
    </row>
    <row r="138" customFormat="false" ht="80.1" hidden="false" customHeight="true" outlineLevel="0" collapsed="false">
      <c r="A138" s="10" t="n">
        <v>125</v>
      </c>
      <c r="B138" s="10"/>
      <c r="C138" s="134"/>
      <c r="D138" s="10"/>
      <c r="E138" s="10"/>
      <c r="F138" s="102"/>
      <c r="G138" s="136"/>
      <c r="H138" s="119"/>
      <c r="I138" s="119"/>
      <c r="J138" s="137"/>
      <c r="K138" s="131"/>
      <c r="L138" s="111"/>
      <c r="M138" s="132"/>
      <c r="N138" s="113"/>
      <c r="O138" s="114"/>
      <c r="P138" s="19" t="str">
        <f aca="false">IF(B138=$P$2,"所属0",IF(B138=$P$3,"所属2","所属3"))</f>
        <v>所属3</v>
      </c>
      <c r="Q138" s="19" t="str">
        <f aca="false">IF(C138=$P$2,"所属0",IF(C138=$P$3,"所属2",IF(OR(C138=$P$7,C138=$P$4),"所属1",IF(C138=$P$5,"所属0","所属4"))))</f>
        <v>所属4</v>
      </c>
      <c r="R138" s="19" t="str">
        <f aca="false">IF(OR(C138=$P$2,C138=$P$5),"達成区分","未選択")</f>
        <v>未選択</v>
      </c>
      <c r="S138" s="19" t="str">
        <f aca="false">IF(OR(C138=$P$2,C138=$P$5),"達成"&amp;L138,"達成E")</f>
        <v>達成E</v>
      </c>
      <c r="T138" s="19" t="str">
        <f aca="false">IF(AND(E138&lt;&gt;"",G138&lt;&gt;"",H138&lt;&gt;"",I138&lt;&gt;"",J138&lt;&gt;""),"○",IF(B138=$P$3,"○",IF(E138="","○","×")))</f>
        <v>○</v>
      </c>
      <c r="U138" s="1" t="str">
        <f aca="false">IF(AND(E138&lt;&gt;"",K138&lt;&gt;"",L138&lt;&gt;""),"○",IF(OR(C138=$P$3,C138=$P$4,C138=$P$7),"○",IF(E138="","○","×")))</f>
        <v>○</v>
      </c>
      <c r="V138" s="1" t="str">
        <f aca="false">IF(AND(E138&lt;&gt;"",M138&lt;&gt;"",N138&lt;&gt;""),"○",IF(OR(D138=$P$3,D138=$P$4,D138=$P$7,D138=$P$8),"○",IF(E138="","○","×")))</f>
        <v>○</v>
      </c>
      <c r="W138" s="1" t="str">
        <f aca="false">IF(B138=$P$3,"未選択","育成区分")</f>
        <v>育成区分</v>
      </c>
    </row>
    <row r="139" customFormat="false" ht="80.1" hidden="false" customHeight="true" outlineLevel="0" collapsed="false">
      <c r="A139" s="10" t="n">
        <v>126</v>
      </c>
      <c r="B139" s="10"/>
      <c r="C139" s="134"/>
      <c r="D139" s="10"/>
      <c r="E139" s="10"/>
      <c r="F139" s="102"/>
      <c r="G139" s="136"/>
      <c r="H139" s="119"/>
      <c r="I139" s="119"/>
      <c r="J139" s="137"/>
      <c r="K139" s="131"/>
      <c r="L139" s="111"/>
      <c r="M139" s="132"/>
      <c r="N139" s="113"/>
      <c r="O139" s="114"/>
      <c r="P139" s="19" t="str">
        <f aca="false">IF(B139=$P$2,"所属0",IF(B139=$P$3,"所属2","所属3"))</f>
        <v>所属3</v>
      </c>
      <c r="Q139" s="19" t="str">
        <f aca="false">IF(C139=$P$2,"所属0",IF(C139=$P$3,"所属2",IF(OR(C139=$P$7,C139=$P$4),"所属1",IF(C139=$P$5,"所属0","所属4"))))</f>
        <v>所属4</v>
      </c>
      <c r="R139" s="19" t="str">
        <f aca="false">IF(OR(C139=$P$2,C139=$P$5),"達成区分","未選択")</f>
        <v>未選択</v>
      </c>
      <c r="S139" s="19" t="str">
        <f aca="false">IF(OR(C139=$P$2,C139=$P$5),"達成"&amp;L139,"達成E")</f>
        <v>達成E</v>
      </c>
      <c r="T139" s="19" t="str">
        <f aca="false">IF(AND(E139&lt;&gt;"",G139&lt;&gt;"",H139&lt;&gt;"",I139&lt;&gt;"",J139&lt;&gt;""),"○",IF(B139=$P$3,"○",IF(E139="","○","×")))</f>
        <v>○</v>
      </c>
      <c r="U139" s="1" t="str">
        <f aca="false">IF(AND(E139&lt;&gt;"",K139&lt;&gt;"",L139&lt;&gt;""),"○",IF(OR(C139=$P$3,C139=$P$4,C139=$P$7),"○",IF(E139="","○","×")))</f>
        <v>○</v>
      </c>
      <c r="V139" s="1" t="str">
        <f aca="false">IF(AND(E139&lt;&gt;"",M139&lt;&gt;"",N139&lt;&gt;""),"○",IF(OR(D139=$P$3,D139=$P$4,D139=$P$7,D139=$P$8),"○",IF(E139="","○","×")))</f>
        <v>○</v>
      </c>
      <c r="W139" s="1" t="str">
        <f aca="false">IF(B139=$P$3,"未選択","育成区分")</f>
        <v>育成区分</v>
      </c>
    </row>
    <row r="140" customFormat="false" ht="80.1" hidden="false" customHeight="true" outlineLevel="0" collapsed="false">
      <c r="A140" s="10" t="n">
        <v>127</v>
      </c>
      <c r="B140" s="10"/>
      <c r="C140" s="134"/>
      <c r="D140" s="10"/>
      <c r="E140" s="10"/>
      <c r="F140" s="102"/>
      <c r="G140" s="136"/>
      <c r="H140" s="119"/>
      <c r="I140" s="119"/>
      <c r="J140" s="137"/>
      <c r="K140" s="131"/>
      <c r="L140" s="111"/>
      <c r="M140" s="132"/>
      <c r="N140" s="113"/>
      <c r="O140" s="114"/>
      <c r="P140" s="19" t="str">
        <f aca="false">IF(B140=$P$2,"所属0",IF(B140=$P$3,"所属2","所属3"))</f>
        <v>所属3</v>
      </c>
      <c r="Q140" s="19" t="str">
        <f aca="false">IF(C140=$P$2,"所属0",IF(C140=$P$3,"所属2",IF(OR(C140=$P$7,C140=$P$4),"所属1",IF(C140=$P$5,"所属0","所属4"))))</f>
        <v>所属4</v>
      </c>
      <c r="R140" s="19" t="str">
        <f aca="false">IF(OR(C140=$P$2,C140=$P$5),"達成区分","未選択")</f>
        <v>未選択</v>
      </c>
      <c r="S140" s="19" t="str">
        <f aca="false">IF(OR(C140=$P$2,C140=$P$5),"達成"&amp;L140,"達成E")</f>
        <v>達成E</v>
      </c>
      <c r="T140" s="19" t="str">
        <f aca="false">IF(AND(E140&lt;&gt;"",G140&lt;&gt;"",H140&lt;&gt;"",I140&lt;&gt;"",J140&lt;&gt;""),"○",IF(B140=$P$3,"○",IF(E140="","○","×")))</f>
        <v>○</v>
      </c>
      <c r="U140" s="1" t="str">
        <f aca="false">IF(AND(E140&lt;&gt;"",K140&lt;&gt;"",L140&lt;&gt;""),"○",IF(OR(C140=$P$3,C140=$P$4,C140=$P$7),"○",IF(E140="","○","×")))</f>
        <v>○</v>
      </c>
      <c r="V140" s="1" t="str">
        <f aca="false">IF(AND(E140&lt;&gt;"",M140&lt;&gt;"",N140&lt;&gt;""),"○",IF(OR(D140=$P$3,D140=$P$4,D140=$P$7,D140=$P$8),"○",IF(E140="","○","×")))</f>
        <v>○</v>
      </c>
      <c r="W140" s="1" t="str">
        <f aca="false">IF(B140=$P$3,"未選択","育成区分")</f>
        <v>育成区分</v>
      </c>
    </row>
    <row r="141" customFormat="false" ht="80.1" hidden="false" customHeight="true" outlineLevel="0" collapsed="false">
      <c r="A141" s="10" t="n">
        <v>128</v>
      </c>
      <c r="B141" s="10"/>
      <c r="C141" s="134"/>
      <c r="D141" s="10"/>
      <c r="E141" s="10"/>
      <c r="F141" s="102"/>
      <c r="G141" s="136"/>
      <c r="H141" s="119"/>
      <c r="I141" s="119"/>
      <c r="J141" s="137"/>
      <c r="K141" s="131"/>
      <c r="L141" s="111"/>
      <c r="M141" s="132"/>
      <c r="N141" s="113"/>
      <c r="O141" s="114"/>
      <c r="P141" s="19" t="str">
        <f aca="false">IF(B141=$P$2,"所属0",IF(B141=$P$3,"所属2","所属3"))</f>
        <v>所属3</v>
      </c>
      <c r="Q141" s="19" t="str">
        <f aca="false">IF(C141=$P$2,"所属0",IF(C141=$P$3,"所属2",IF(OR(C141=$P$7,C141=$P$4),"所属1",IF(C141=$P$5,"所属0","所属4"))))</f>
        <v>所属4</v>
      </c>
      <c r="R141" s="19" t="str">
        <f aca="false">IF(OR(C141=$P$2,C141=$P$5),"達成区分","未選択")</f>
        <v>未選択</v>
      </c>
      <c r="S141" s="19" t="str">
        <f aca="false">IF(OR(C141=$P$2,C141=$P$5),"達成"&amp;L141,"達成E")</f>
        <v>達成E</v>
      </c>
      <c r="T141" s="19" t="str">
        <f aca="false">IF(AND(E141&lt;&gt;"",G141&lt;&gt;"",H141&lt;&gt;"",I141&lt;&gt;"",J141&lt;&gt;""),"○",IF(B141=$P$3,"○",IF(E141="","○","×")))</f>
        <v>○</v>
      </c>
      <c r="U141" s="1" t="str">
        <f aca="false">IF(AND(E141&lt;&gt;"",K141&lt;&gt;"",L141&lt;&gt;""),"○",IF(OR(C141=$P$3,C141=$P$4,C141=$P$7),"○",IF(E141="","○","×")))</f>
        <v>○</v>
      </c>
      <c r="V141" s="1" t="str">
        <f aca="false">IF(AND(E141&lt;&gt;"",M141&lt;&gt;"",N141&lt;&gt;""),"○",IF(OR(D141=$P$3,D141=$P$4,D141=$P$7,D141=$P$8),"○",IF(E141="","○","×")))</f>
        <v>○</v>
      </c>
      <c r="W141" s="1" t="str">
        <f aca="false">IF(B141=$P$3,"未選択","育成区分")</f>
        <v>育成区分</v>
      </c>
    </row>
    <row r="142" customFormat="false" ht="80.1" hidden="false" customHeight="true" outlineLevel="0" collapsed="false">
      <c r="A142" s="10" t="n">
        <v>129</v>
      </c>
      <c r="B142" s="10"/>
      <c r="C142" s="134"/>
      <c r="D142" s="10"/>
      <c r="E142" s="10"/>
      <c r="F142" s="102"/>
      <c r="G142" s="136"/>
      <c r="H142" s="119"/>
      <c r="I142" s="119"/>
      <c r="J142" s="137"/>
      <c r="K142" s="131"/>
      <c r="L142" s="111"/>
      <c r="M142" s="132"/>
      <c r="N142" s="113"/>
      <c r="O142" s="114"/>
      <c r="P142" s="19" t="str">
        <f aca="false">IF(B142=$P$2,"所属0",IF(B142=$P$3,"所属2","所属3"))</f>
        <v>所属3</v>
      </c>
      <c r="Q142" s="19" t="str">
        <f aca="false">IF(C142=$P$2,"所属0",IF(C142=$P$3,"所属2",IF(OR(C142=$P$7,C142=$P$4),"所属1",IF(C142=$P$5,"所属0","所属4"))))</f>
        <v>所属4</v>
      </c>
      <c r="R142" s="19" t="str">
        <f aca="false">IF(OR(C142=$P$2,C142=$P$5),"達成区分","未選択")</f>
        <v>未選択</v>
      </c>
      <c r="S142" s="19" t="str">
        <f aca="false">IF(OR(C142=$P$2,C142=$P$5),"達成"&amp;L142,"達成E")</f>
        <v>達成E</v>
      </c>
      <c r="T142" s="19" t="str">
        <f aca="false">IF(AND(E142&lt;&gt;"",G142&lt;&gt;"",H142&lt;&gt;"",I142&lt;&gt;"",J142&lt;&gt;""),"○",IF(B142=$P$3,"○",IF(E142="","○","×")))</f>
        <v>○</v>
      </c>
      <c r="U142" s="1" t="str">
        <f aca="false">IF(AND(E142&lt;&gt;"",K142&lt;&gt;"",L142&lt;&gt;""),"○",IF(OR(C142=$P$3,C142=$P$4,C142=$P$7),"○",IF(E142="","○","×")))</f>
        <v>○</v>
      </c>
      <c r="V142" s="1" t="str">
        <f aca="false">IF(AND(E142&lt;&gt;"",M142&lt;&gt;"",N142&lt;&gt;""),"○",IF(OR(D142=$P$3,D142=$P$4,D142=$P$7,D142=$P$8),"○",IF(E142="","○","×")))</f>
        <v>○</v>
      </c>
      <c r="W142" s="1" t="str">
        <f aca="false">IF(B142=$P$3,"未選択","育成区分")</f>
        <v>育成区分</v>
      </c>
    </row>
    <row r="143" customFormat="false" ht="80.1" hidden="false" customHeight="true" outlineLevel="0" collapsed="false">
      <c r="A143" s="10" t="n">
        <v>130</v>
      </c>
      <c r="B143" s="10"/>
      <c r="C143" s="134"/>
      <c r="D143" s="10"/>
      <c r="E143" s="10"/>
      <c r="F143" s="102"/>
      <c r="G143" s="136"/>
      <c r="H143" s="119"/>
      <c r="I143" s="119"/>
      <c r="J143" s="137"/>
      <c r="K143" s="131"/>
      <c r="L143" s="111"/>
      <c r="M143" s="132"/>
      <c r="N143" s="113"/>
      <c r="O143" s="114"/>
      <c r="P143" s="19" t="str">
        <f aca="false">IF(B143=$P$2,"所属0",IF(B143=$P$3,"所属2","所属3"))</f>
        <v>所属3</v>
      </c>
      <c r="Q143" s="19" t="str">
        <f aca="false">IF(C143=$P$2,"所属0",IF(C143=$P$3,"所属2",IF(OR(C143=$P$7,C143=$P$4),"所属1",IF(C143=$P$5,"所属0","所属4"))))</f>
        <v>所属4</v>
      </c>
      <c r="R143" s="19" t="str">
        <f aca="false">IF(OR(C143=$P$2,C143=$P$5),"達成区分","未選択")</f>
        <v>未選択</v>
      </c>
      <c r="S143" s="19" t="str">
        <f aca="false">IF(OR(C143=$P$2,C143=$P$5),"達成"&amp;L143,"達成E")</f>
        <v>達成E</v>
      </c>
      <c r="T143" s="19" t="str">
        <f aca="false">IF(AND(E143&lt;&gt;"",G143&lt;&gt;"",H143&lt;&gt;"",I143&lt;&gt;"",J143&lt;&gt;""),"○",IF(B143=$P$3,"○",IF(E143="","○","×")))</f>
        <v>○</v>
      </c>
      <c r="U143" s="1" t="str">
        <f aca="false">IF(AND(E143&lt;&gt;"",K143&lt;&gt;"",L143&lt;&gt;""),"○",IF(OR(C143=$P$3,C143=$P$4,C143=$P$7),"○",IF(E143="","○","×")))</f>
        <v>○</v>
      </c>
      <c r="V143" s="1" t="str">
        <f aca="false">IF(AND(E143&lt;&gt;"",M143&lt;&gt;"",N143&lt;&gt;""),"○",IF(OR(D143=$P$3,D143=$P$4,D143=$P$7,D143=$P$8),"○",IF(E143="","○","×")))</f>
        <v>○</v>
      </c>
      <c r="W143" s="1" t="str">
        <f aca="false">IF(B143=$P$3,"未選択","育成区分")</f>
        <v>育成区分</v>
      </c>
    </row>
    <row r="144" customFormat="false" ht="80.1" hidden="false" customHeight="true" outlineLevel="0" collapsed="false">
      <c r="A144" s="10" t="n">
        <v>131</v>
      </c>
      <c r="B144" s="10"/>
      <c r="C144" s="134"/>
      <c r="D144" s="10"/>
      <c r="E144" s="10"/>
      <c r="F144" s="102"/>
      <c r="G144" s="136"/>
      <c r="H144" s="119"/>
      <c r="I144" s="119"/>
      <c r="J144" s="137"/>
      <c r="K144" s="131"/>
      <c r="L144" s="111"/>
      <c r="M144" s="132"/>
      <c r="N144" s="113"/>
      <c r="O144" s="114"/>
      <c r="P144" s="19" t="str">
        <f aca="false">IF(B144=$P$2,"所属0",IF(B144=$P$3,"所属2","所属3"))</f>
        <v>所属3</v>
      </c>
      <c r="Q144" s="19" t="str">
        <f aca="false">IF(C144=$P$2,"所属0",IF(C144=$P$3,"所属2",IF(OR(C144=$P$7,C144=$P$4),"所属1",IF(C144=$P$5,"所属0","所属4"))))</f>
        <v>所属4</v>
      </c>
      <c r="R144" s="19" t="str">
        <f aca="false">IF(OR(C144=$P$2,C144=$P$5),"達成区分","未選択")</f>
        <v>未選択</v>
      </c>
      <c r="S144" s="19" t="str">
        <f aca="false">IF(OR(C144=$P$2,C144=$P$5),"達成"&amp;L144,"達成E")</f>
        <v>達成E</v>
      </c>
      <c r="T144" s="19" t="str">
        <f aca="false">IF(AND(E144&lt;&gt;"",G144&lt;&gt;"",H144&lt;&gt;"",I144&lt;&gt;"",J144&lt;&gt;""),"○",IF(B144=$P$3,"○",IF(E144="","○","×")))</f>
        <v>○</v>
      </c>
      <c r="U144" s="1" t="str">
        <f aca="false">IF(AND(E144&lt;&gt;"",K144&lt;&gt;"",L144&lt;&gt;""),"○",IF(OR(C144=$P$3,C144=$P$4,C144=$P$7),"○",IF(E144="","○","×")))</f>
        <v>○</v>
      </c>
      <c r="V144" s="1" t="str">
        <f aca="false">IF(AND(E144&lt;&gt;"",M144&lt;&gt;"",N144&lt;&gt;""),"○",IF(OR(D144=$P$3,D144=$P$4,D144=$P$7,D144=$P$8),"○",IF(E144="","○","×")))</f>
        <v>○</v>
      </c>
      <c r="W144" s="1" t="str">
        <f aca="false">IF(B144=$P$3,"未選択","育成区分")</f>
        <v>育成区分</v>
      </c>
    </row>
    <row r="145" customFormat="false" ht="80.1" hidden="false" customHeight="true" outlineLevel="0" collapsed="false">
      <c r="A145" s="10" t="n">
        <v>132</v>
      </c>
      <c r="B145" s="10"/>
      <c r="C145" s="134"/>
      <c r="D145" s="10"/>
      <c r="E145" s="10"/>
      <c r="F145" s="102"/>
      <c r="G145" s="136"/>
      <c r="H145" s="119"/>
      <c r="I145" s="119"/>
      <c r="J145" s="137"/>
      <c r="K145" s="131"/>
      <c r="L145" s="111"/>
      <c r="M145" s="132"/>
      <c r="N145" s="113"/>
      <c r="O145" s="114"/>
      <c r="P145" s="19" t="str">
        <f aca="false">IF(B145=$P$2,"所属0",IF(B145=$P$3,"所属2","所属3"))</f>
        <v>所属3</v>
      </c>
      <c r="Q145" s="19" t="str">
        <f aca="false">IF(C145=$P$2,"所属0",IF(C145=$P$3,"所属2",IF(OR(C145=$P$7,C145=$P$4),"所属1",IF(C145=$P$5,"所属0","所属4"))))</f>
        <v>所属4</v>
      </c>
      <c r="R145" s="19" t="str">
        <f aca="false">IF(OR(C145=$P$2,C145=$P$5),"達成区分","未選択")</f>
        <v>未選択</v>
      </c>
      <c r="S145" s="19" t="str">
        <f aca="false">IF(OR(C145=$P$2,C145=$P$5),"達成"&amp;L145,"達成E")</f>
        <v>達成E</v>
      </c>
      <c r="T145" s="19" t="str">
        <f aca="false">IF(AND(E145&lt;&gt;"",G145&lt;&gt;"",H145&lt;&gt;"",I145&lt;&gt;"",J145&lt;&gt;""),"○",IF(B145=$P$3,"○",IF(E145="","○","×")))</f>
        <v>○</v>
      </c>
      <c r="U145" s="1" t="str">
        <f aca="false">IF(AND(E145&lt;&gt;"",K145&lt;&gt;"",L145&lt;&gt;""),"○",IF(OR(C145=$P$3,C145=$P$4,C145=$P$7),"○",IF(E145="","○","×")))</f>
        <v>○</v>
      </c>
      <c r="V145" s="1" t="str">
        <f aca="false">IF(AND(E145&lt;&gt;"",M145&lt;&gt;"",N145&lt;&gt;""),"○",IF(OR(D145=$P$3,D145=$P$4,D145=$P$7,D145=$P$8),"○",IF(E145="","○","×")))</f>
        <v>○</v>
      </c>
      <c r="W145" s="1" t="str">
        <f aca="false">IF(B145=$P$3,"未選択","育成区分")</f>
        <v>育成区分</v>
      </c>
    </row>
    <row r="146" customFormat="false" ht="80.1" hidden="false" customHeight="true" outlineLevel="0" collapsed="false">
      <c r="A146" s="10" t="n">
        <v>133</v>
      </c>
      <c r="B146" s="10"/>
      <c r="C146" s="134"/>
      <c r="D146" s="10"/>
      <c r="E146" s="10"/>
      <c r="F146" s="102"/>
      <c r="G146" s="136"/>
      <c r="H146" s="119"/>
      <c r="I146" s="119"/>
      <c r="J146" s="137"/>
      <c r="K146" s="131"/>
      <c r="L146" s="111"/>
      <c r="M146" s="132"/>
      <c r="N146" s="113"/>
      <c r="O146" s="114"/>
      <c r="P146" s="19" t="str">
        <f aca="false">IF(B146=$P$2,"所属0",IF(B146=$P$3,"所属2","所属3"))</f>
        <v>所属3</v>
      </c>
      <c r="Q146" s="19" t="str">
        <f aca="false">IF(C146=$P$2,"所属0",IF(C146=$P$3,"所属2",IF(OR(C146=$P$7,C146=$P$4),"所属1",IF(C146=$P$5,"所属0","所属4"))))</f>
        <v>所属4</v>
      </c>
      <c r="R146" s="19" t="str">
        <f aca="false">IF(OR(C146=$P$2,C146=$P$5),"達成区分","未選択")</f>
        <v>未選択</v>
      </c>
      <c r="S146" s="19" t="str">
        <f aca="false">IF(OR(C146=$P$2,C146=$P$5),"達成"&amp;L146,"達成E")</f>
        <v>達成E</v>
      </c>
      <c r="T146" s="19" t="str">
        <f aca="false">IF(AND(E146&lt;&gt;"",G146&lt;&gt;"",H146&lt;&gt;"",I146&lt;&gt;"",J146&lt;&gt;""),"○",IF(B146=$P$3,"○",IF(E146="","○","×")))</f>
        <v>○</v>
      </c>
      <c r="U146" s="1" t="str">
        <f aca="false">IF(AND(E146&lt;&gt;"",K146&lt;&gt;"",L146&lt;&gt;""),"○",IF(OR(C146=$P$3,C146=$P$4,C146=$P$7),"○",IF(E146="","○","×")))</f>
        <v>○</v>
      </c>
      <c r="V146" s="1" t="str">
        <f aca="false">IF(AND(E146&lt;&gt;"",M146&lt;&gt;"",N146&lt;&gt;""),"○",IF(OR(D146=$P$3,D146=$P$4,D146=$P$7,D146=$P$8),"○",IF(E146="","○","×")))</f>
        <v>○</v>
      </c>
      <c r="W146" s="1" t="str">
        <f aca="false">IF(B146=$P$3,"未選択","育成区分")</f>
        <v>育成区分</v>
      </c>
    </row>
    <row r="147" customFormat="false" ht="80.1" hidden="false" customHeight="true" outlineLevel="0" collapsed="false">
      <c r="A147" s="10" t="n">
        <v>134</v>
      </c>
      <c r="B147" s="10"/>
      <c r="C147" s="134"/>
      <c r="D147" s="10"/>
      <c r="E147" s="10"/>
      <c r="F147" s="102"/>
      <c r="G147" s="136"/>
      <c r="H147" s="119"/>
      <c r="I147" s="119"/>
      <c r="J147" s="137"/>
      <c r="K147" s="131"/>
      <c r="L147" s="111"/>
      <c r="M147" s="132"/>
      <c r="N147" s="113"/>
      <c r="O147" s="114"/>
      <c r="P147" s="19" t="str">
        <f aca="false">IF(B147=$P$2,"所属0",IF(B147=$P$3,"所属2","所属3"))</f>
        <v>所属3</v>
      </c>
      <c r="Q147" s="19" t="str">
        <f aca="false">IF(C147=$P$2,"所属0",IF(C147=$P$3,"所属2",IF(OR(C147=$P$7,C147=$P$4),"所属1",IF(C147=$P$5,"所属0","所属4"))))</f>
        <v>所属4</v>
      </c>
      <c r="R147" s="19" t="str">
        <f aca="false">IF(OR(C147=$P$2,C147=$P$5),"達成区分","未選択")</f>
        <v>未選択</v>
      </c>
      <c r="S147" s="19" t="str">
        <f aca="false">IF(OR(C147=$P$2,C147=$P$5),"達成"&amp;L147,"達成E")</f>
        <v>達成E</v>
      </c>
      <c r="T147" s="19" t="str">
        <f aca="false">IF(AND(E147&lt;&gt;"",G147&lt;&gt;"",H147&lt;&gt;"",I147&lt;&gt;"",J147&lt;&gt;""),"○",IF(B147=$P$3,"○",IF(E147="","○","×")))</f>
        <v>○</v>
      </c>
      <c r="U147" s="1" t="str">
        <f aca="false">IF(AND(E147&lt;&gt;"",K147&lt;&gt;"",L147&lt;&gt;""),"○",IF(OR(C147=$P$3,C147=$P$4,C147=$P$7),"○",IF(E147="","○","×")))</f>
        <v>○</v>
      </c>
      <c r="V147" s="1" t="str">
        <f aca="false">IF(AND(E147&lt;&gt;"",M147&lt;&gt;"",N147&lt;&gt;""),"○",IF(OR(D147=$P$3,D147=$P$4,D147=$P$7,D147=$P$8),"○",IF(E147="","○","×")))</f>
        <v>○</v>
      </c>
      <c r="W147" s="1" t="str">
        <f aca="false">IF(B147=$P$3,"未選択","育成区分")</f>
        <v>育成区分</v>
      </c>
    </row>
    <row r="148" customFormat="false" ht="80.1" hidden="false" customHeight="true" outlineLevel="0" collapsed="false">
      <c r="A148" s="10" t="n">
        <v>135</v>
      </c>
      <c r="B148" s="10"/>
      <c r="C148" s="134"/>
      <c r="D148" s="10"/>
      <c r="E148" s="10"/>
      <c r="F148" s="102"/>
      <c r="G148" s="136"/>
      <c r="H148" s="119"/>
      <c r="I148" s="119"/>
      <c r="J148" s="137"/>
      <c r="K148" s="131"/>
      <c r="L148" s="111"/>
      <c r="M148" s="132"/>
      <c r="N148" s="113"/>
      <c r="O148" s="114"/>
      <c r="P148" s="19" t="str">
        <f aca="false">IF(B148=$P$2,"所属0",IF(B148=$P$3,"所属2","所属3"))</f>
        <v>所属3</v>
      </c>
      <c r="Q148" s="19" t="str">
        <f aca="false">IF(C148=$P$2,"所属0",IF(C148=$P$3,"所属2",IF(OR(C148=$P$7,C148=$P$4),"所属1",IF(C148=$P$5,"所属0","所属4"))))</f>
        <v>所属4</v>
      </c>
      <c r="R148" s="19" t="str">
        <f aca="false">IF(OR(C148=$P$2,C148=$P$5),"達成区分","未選択")</f>
        <v>未選択</v>
      </c>
      <c r="S148" s="19" t="str">
        <f aca="false">IF(OR(C148=$P$2,C148=$P$5),"達成"&amp;L148,"達成E")</f>
        <v>達成E</v>
      </c>
      <c r="T148" s="19" t="str">
        <f aca="false">IF(AND(E148&lt;&gt;"",G148&lt;&gt;"",H148&lt;&gt;"",I148&lt;&gt;"",J148&lt;&gt;""),"○",IF(B148=$P$3,"○",IF(E148="","○","×")))</f>
        <v>○</v>
      </c>
      <c r="U148" s="1" t="str">
        <f aca="false">IF(AND(E148&lt;&gt;"",K148&lt;&gt;"",L148&lt;&gt;""),"○",IF(OR(C148=$P$3,C148=$P$4,C148=$P$7),"○",IF(E148="","○","×")))</f>
        <v>○</v>
      </c>
      <c r="V148" s="1" t="str">
        <f aca="false">IF(AND(E148&lt;&gt;"",M148&lt;&gt;"",N148&lt;&gt;""),"○",IF(OR(D148=$P$3,D148=$P$4,D148=$P$7,D148=$P$8),"○",IF(E148="","○","×")))</f>
        <v>○</v>
      </c>
      <c r="W148" s="1" t="str">
        <f aca="false">IF(B148=$P$3,"未選択","育成区分")</f>
        <v>育成区分</v>
      </c>
    </row>
    <row r="149" customFormat="false" ht="80.1" hidden="false" customHeight="true" outlineLevel="0" collapsed="false">
      <c r="A149" s="10" t="n">
        <v>136</v>
      </c>
      <c r="B149" s="10"/>
      <c r="C149" s="134"/>
      <c r="D149" s="10"/>
      <c r="E149" s="10"/>
      <c r="F149" s="102"/>
      <c r="G149" s="136"/>
      <c r="H149" s="119"/>
      <c r="I149" s="119"/>
      <c r="J149" s="137"/>
      <c r="K149" s="131"/>
      <c r="L149" s="111"/>
      <c r="M149" s="132"/>
      <c r="N149" s="113"/>
      <c r="O149" s="114"/>
      <c r="P149" s="19" t="str">
        <f aca="false">IF(B149=$P$2,"所属0",IF(B149=$P$3,"所属2","所属3"))</f>
        <v>所属3</v>
      </c>
      <c r="Q149" s="19" t="str">
        <f aca="false">IF(C149=$P$2,"所属0",IF(C149=$P$3,"所属2",IF(OR(C149=$P$7,C149=$P$4),"所属1",IF(C149=$P$5,"所属0","所属4"))))</f>
        <v>所属4</v>
      </c>
      <c r="R149" s="19" t="str">
        <f aca="false">IF(OR(C149=$P$2,C149=$P$5),"達成区分","未選択")</f>
        <v>未選択</v>
      </c>
      <c r="S149" s="19" t="str">
        <f aca="false">IF(OR(C149=$P$2,C149=$P$5),"達成"&amp;L149,"達成E")</f>
        <v>達成E</v>
      </c>
      <c r="T149" s="19" t="str">
        <f aca="false">IF(AND(E149&lt;&gt;"",G149&lt;&gt;"",H149&lt;&gt;"",I149&lt;&gt;"",J149&lt;&gt;""),"○",IF(B149=$P$3,"○",IF(E149="","○","×")))</f>
        <v>○</v>
      </c>
      <c r="U149" s="1" t="str">
        <f aca="false">IF(AND(E149&lt;&gt;"",K149&lt;&gt;"",L149&lt;&gt;""),"○",IF(OR(C149=$P$3,C149=$P$4,C149=$P$7),"○",IF(E149="","○","×")))</f>
        <v>○</v>
      </c>
      <c r="V149" s="1" t="str">
        <f aca="false">IF(AND(E149&lt;&gt;"",M149&lt;&gt;"",N149&lt;&gt;""),"○",IF(OR(D149=$P$3,D149=$P$4,D149=$P$7,D149=$P$8),"○",IF(E149="","○","×")))</f>
        <v>○</v>
      </c>
      <c r="W149" s="1" t="str">
        <f aca="false">IF(B149=$P$3,"未選択","育成区分")</f>
        <v>育成区分</v>
      </c>
    </row>
    <row r="150" customFormat="false" ht="80.1" hidden="false" customHeight="true" outlineLevel="0" collapsed="false">
      <c r="A150" s="10" t="n">
        <v>137</v>
      </c>
      <c r="B150" s="10"/>
      <c r="C150" s="134"/>
      <c r="D150" s="10"/>
      <c r="E150" s="10"/>
      <c r="F150" s="102"/>
      <c r="G150" s="136"/>
      <c r="H150" s="119"/>
      <c r="I150" s="119"/>
      <c r="J150" s="137"/>
      <c r="K150" s="131"/>
      <c r="L150" s="111"/>
      <c r="M150" s="132"/>
      <c r="N150" s="113"/>
      <c r="O150" s="114"/>
      <c r="P150" s="19" t="str">
        <f aca="false">IF(B150=$P$2,"所属0",IF(B150=$P$3,"所属2","所属3"))</f>
        <v>所属3</v>
      </c>
      <c r="Q150" s="19" t="str">
        <f aca="false">IF(C150=$P$2,"所属0",IF(C150=$P$3,"所属2",IF(OR(C150=$P$7,C150=$P$4),"所属1",IF(C150=$P$5,"所属0","所属4"))))</f>
        <v>所属4</v>
      </c>
      <c r="R150" s="19" t="str">
        <f aca="false">IF(OR(C150=$P$2,C150=$P$5),"達成区分","未選択")</f>
        <v>未選択</v>
      </c>
      <c r="S150" s="19" t="str">
        <f aca="false">IF(OR(C150=$P$2,C150=$P$5),"達成"&amp;L150,"達成E")</f>
        <v>達成E</v>
      </c>
      <c r="T150" s="19" t="str">
        <f aca="false">IF(AND(E150&lt;&gt;"",G150&lt;&gt;"",H150&lt;&gt;"",I150&lt;&gt;"",J150&lt;&gt;""),"○",IF(B150=$P$3,"○",IF(E150="","○","×")))</f>
        <v>○</v>
      </c>
      <c r="U150" s="1" t="str">
        <f aca="false">IF(AND(E150&lt;&gt;"",K150&lt;&gt;"",L150&lt;&gt;""),"○",IF(OR(C150=$P$3,C150=$P$4,C150=$P$7),"○",IF(E150="","○","×")))</f>
        <v>○</v>
      </c>
      <c r="V150" s="1" t="str">
        <f aca="false">IF(AND(E150&lt;&gt;"",M150&lt;&gt;"",N150&lt;&gt;""),"○",IF(OR(D150=$P$3,D150=$P$4,D150=$P$7,D150=$P$8),"○",IF(E150="","○","×")))</f>
        <v>○</v>
      </c>
      <c r="W150" s="1" t="str">
        <f aca="false">IF(B150=$P$3,"未選択","育成区分")</f>
        <v>育成区分</v>
      </c>
    </row>
    <row r="151" customFormat="false" ht="80.1" hidden="false" customHeight="true" outlineLevel="0" collapsed="false">
      <c r="A151" s="10" t="n">
        <v>138</v>
      </c>
      <c r="B151" s="10"/>
      <c r="C151" s="134"/>
      <c r="D151" s="10"/>
      <c r="E151" s="10"/>
      <c r="F151" s="102"/>
      <c r="G151" s="136"/>
      <c r="H151" s="119"/>
      <c r="I151" s="119"/>
      <c r="J151" s="137"/>
      <c r="K151" s="131"/>
      <c r="L151" s="111"/>
      <c r="M151" s="132"/>
      <c r="N151" s="113"/>
      <c r="O151" s="114"/>
      <c r="P151" s="19" t="str">
        <f aca="false">IF(B151=$P$2,"所属0",IF(B151=$P$3,"所属2","所属3"))</f>
        <v>所属3</v>
      </c>
      <c r="Q151" s="19" t="str">
        <f aca="false">IF(C151=$P$2,"所属0",IF(C151=$P$3,"所属2",IF(OR(C151=$P$7,C151=$P$4),"所属1",IF(C151=$P$5,"所属0","所属4"))))</f>
        <v>所属4</v>
      </c>
      <c r="R151" s="19" t="str">
        <f aca="false">IF(OR(C151=$P$2,C151=$P$5),"達成区分","未選択")</f>
        <v>未選択</v>
      </c>
      <c r="S151" s="19" t="str">
        <f aca="false">IF(OR(C151=$P$2,C151=$P$5),"達成"&amp;L151,"達成E")</f>
        <v>達成E</v>
      </c>
      <c r="T151" s="19" t="str">
        <f aca="false">IF(AND(E151&lt;&gt;"",G151&lt;&gt;"",H151&lt;&gt;"",I151&lt;&gt;"",J151&lt;&gt;""),"○",IF(B151=$P$3,"○",IF(E151="","○","×")))</f>
        <v>○</v>
      </c>
      <c r="U151" s="1" t="str">
        <f aca="false">IF(AND(E151&lt;&gt;"",K151&lt;&gt;"",L151&lt;&gt;""),"○",IF(OR(C151=$P$3,C151=$P$4,C151=$P$7),"○",IF(E151="","○","×")))</f>
        <v>○</v>
      </c>
      <c r="V151" s="1" t="str">
        <f aca="false">IF(AND(E151&lt;&gt;"",M151&lt;&gt;"",N151&lt;&gt;""),"○",IF(OR(D151=$P$3,D151=$P$4,D151=$P$7,D151=$P$8),"○",IF(E151="","○","×")))</f>
        <v>○</v>
      </c>
      <c r="W151" s="1" t="str">
        <f aca="false">IF(B151=$P$3,"未選択","育成区分")</f>
        <v>育成区分</v>
      </c>
    </row>
    <row r="152" customFormat="false" ht="80.1" hidden="false" customHeight="true" outlineLevel="0" collapsed="false">
      <c r="A152" s="10" t="n">
        <v>139</v>
      </c>
      <c r="B152" s="10"/>
      <c r="C152" s="134"/>
      <c r="D152" s="10"/>
      <c r="E152" s="10"/>
      <c r="F152" s="102"/>
      <c r="G152" s="136"/>
      <c r="H152" s="119"/>
      <c r="I152" s="119"/>
      <c r="J152" s="137"/>
      <c r="K152" s="131"/>
      <c r="L152" s="111"/>
      <c r="M152" s="132"/>
      <c r="N152" s="113"/>
      <c r="O152" s="114"/>
      <c r="P152" s="19" t="str">
        <f aca="false">IF(B152=$P$2,"所属0",IF(B152=$P$3,"所属2","所属3"))</f>
        <v>所属3</v>
      </c>
      <c r="Q152" s="19" t="str">
        <f aca="false">IF(C152=$P$2,"所属0",IF(C152=$P$3,"所属2",IF(OR(C152=$P$7,C152=$P$4),"所属1",IF(C152=$P$5,"所属0","所属4"))))</f>
        <v>所属4</v>
      </c>
      <c r="R152" s="19" t="str">
        <f aca="false">IF(OR(C152=$P$2,C152=$P$5),"達成区分","未選択")</f>
        <v>未選択</v>
      </c>
      <c r="S152" s="19" t="str">
        <f aca="false">IF(OR(C152=$P$2,C152=$P$5),"達成"&amp;L152,"達成E")</f>
        <v>達成E</v>
      </c>
      <c r="T152" s="19" t="str">
        <f aca="false">IF(AND(E152&lt;&gt;"",G152&lt;&gt;"",H152&lt;&gt;"",I152&lt;&gt;"",J152&lt;&gt;""),"○",IF(B152=$P$3,"○",IF(E152="","○","×")))</f>
        <v>○</v>
      </c>
      <c r="U152" s="1" t="str">
        <f aca="false">IF(AND(E152&lt;&gt;"",K152&lt;&gt;"",L152&lt;&gt;""),"○",IF(OR(C152=$P$3,C152=$P$4,C152=$P$7),"○",IF(E152="","○","×")))</f>
        <v>○</v>
      </c>
      <c r="V152" s="1" t="str">
        <f aca="false">IF(AND(E152&lt;&gt;"",M152&lt;&gt;"",N152&lt;&gt;""),"○",IF(OR(D152=$P$3,D152=$P$4,D152=$P$7,D152=$P$8),"○",IF(E152="","○","×")))</f>
        <v>○</v>
      </c>
      <c r="W152" s="1" t="str">
        <f aca="false">IF(B152=$P$3,"未選択","育成区分")</f>
        <v>育成区分</v>
      </c>
    </row>
    <row r="153" customFormat="false" ht="80.1" hidden="false" customHeight="true" outlineLevel="0" collapsed="false">
      <c r="A153" s="10" t="n">
        <v>140</v>
      </c>
      <c r="B153" s="10"/>
      <c r="C153" s="134"/>
      <c r="D153" s="10"/>
      <c r="E153" s="10"/>
      <c r="F153" s="102"/>
      <c r="G153" s="136"/>
      <c r="H153" s="119"/>
      <c r="I153" s="119"/>
      <c r="J153" s="137"/>
      <c r="K153" s="131"/>
      <c r="L153" s="111"/>
      <c r="M153" s="132"/>
      <c r="N153" s="113"/>
      <c r="O153" s="114"/>
      <c r="P153" s="19" t="str">
        <f aca="false">IF(B153=$P$2,"所属0",IF(B153=$P$3,"所属2","所属3"))</f>
        <v>所属3</v>
      </c>
      <c r="Q153" s="19" t="str">
        <f aca="false">IF(C153=$P$2,"所属0",IF(C153=$P$3,"所属2",IF(OR(C153=$P$7,C153=$P$4),"所属1",IF(C153=$P$5,"所属0","所属4"))))</f>
        <v>所属4</v>
      </c>
      <c r="R153" s="19" t="str">
        <f aca="false">IF(OR(C153=$P$2,C153=$P$5),"達成区分","未選択")</f>
        <v>未選択</v>
      </c>
      <c r="S153" s="19" t="str">
        <f aca="false">IF(OR(C153=$P$2,C153=$P$5),"達成"&amp;L153,"達成E")</f>
        <v>達成E</v>
      </c>
      <c r="T153" s="19" t="str">
        <f aca="false">IF(AND(E153&lt;&gt;"",G153&lt;&gt;"",H153&lt;&gt;"",I153&lt;&gt;"",J153&lt;&gt;""),"○",IF(B153=$P$3,"○",IF(E153="","○","×")))</f>
        <v>○</v>
      </c>
      <c r="U153" s="1" t="str">
        <f aca="false">IF(AND(E153&lt;&gt;"",K153&lt;&gt;"",L153&lt;&gt;""),"○",IF(OR(C153=$P$3,C153=$P$4,C153=$P$7),"○",IF(E153="","○","×")))</f>
        <v>○</v>
      </c>
      <c r="V153" s="1" t="str">
        <f aca="false">IF(AND(E153&lt;&gt;"",M153&lt;&gt;"",N153&lt;&gt;""),"○",IF(OR(D153=$P$3,D153=$P$4,D153=$P$7,D153=$P$8),"○",IF(E153="","○","×")))</f>
        <v>○</v>
      </c>
      <c r="W153" s="1" t="str">
        <f aca="false">IF(B153=$P$3,"未選択","育成区分")</f>
        <v>育成区分</v>
      </c>
    </row>
    <row r="154" customFormat="false" ht="80.1" hidden="false" customHeight="true" outlineLevel="0" collapsed="false">
      <c r="A154" s="10" t="n">
        <v>141</v>
      </c>
      <c r="B154" s="10"/>
      <c r="C154" s="134"/>
      <c r="D154" s="10"/>
      <c r="E154" s="10"/>
      <c r="F154" s="102"/>
      <c r="G154" s="136"/>
      <c r="H154" s="119"/>
      <c r="I154" s="119"/>
      <c r="J154" s="137"/>
      <c r="K154" s="131"/>
      <c r="L154" s="111"/>
      <c r="M154" s="132"/>
      <c r="N154" s="113"/>
      <c r="O154" s="114"/>
      <c r="P154" s="19" t="str">
        <f aca="false">IF(B154=$P$2,"所属0",IF(B154=$P$3,"所属2","所属3"))</f>
        <v>所属3</v>
      </c>
      <c r="Q154" s="19" t="str">
        <f aca="false">IF(C154=$P$2,"所属0",IF(C154=$P$3,"所属2",IF(OR(C154=$P$7,C154=$P$4),"所属1",IF(C154=$P$5,"所属0","所属4"))))</f>
        <v>所属4</v>
      </c>
      <c r="R154" s="19" t="str">
        <f aca="false">IF(OR(C154=$P$2,C154=$P$5),"達成区分","未選択")</f>
        <v>未選択</v>
      </c>
      <c r="S154" s="19" t="str">
        <f aca="false">IF(OR(C154=$P$2,C154=$P$5),"達成"&amp;L154,"達成E")</f>
        <v>達成E</v>
      </c>
      <c r="T154" s="19" t="str">
        <f aca="false">IF(AND(E154&lt;&gt;"",G154&lt;&gt;"",H154&lt;&gt;"",I154&lt;&gt;"",J154&lt;&gt;""),"○",IF(B154=$P$3,"○",IF(E154="","○","×")))</f>
        <v>○</v>
      </c>
      <c r="U154" s="1" t="str">
        <f aca="false">IF(AND(E154&lt;&gt;"",K154&lt;&gt;"",L154&lt;&gt;""),"○",IF(OR(C154=$P$3,C154=$P$4,C154=$P$7),"○",IF(E154="","○","×")))</f>
        <v>○</v>
      </c>
      <c r="V154" s="1" t="str">
        <f aca="false">IF(AND(E154&lt;&gt;"",M154&lt;&gt;"",N154&lt;&gt;""),"○",IF(OR(D154=$P$3,D154=$P$4,D154=$P$7,D154=$P$8),"○",IF(E154="","○","×")))</f>
        <v>○</v>
      </c>
      <c r="W154" s="1" t="str">
        <f aca="false">IF(B154=$P$3,"未選択","育成区分")</f>
        <v>育成区分</v>
      </c>
    </row>
    <row r="155" customFormat="false" ht="80.1" hidden="false" customHeight="true" outlineLevel="0" collapsed="false">
      <c r="A155" s="10" t="n">
        <v>142</v>
      </c>
      <c r="B155" s="10"/>
      <c r="C155" s="134"/>
      <c r="D155" s="10"/>
      <c r="E155" s="10"/>
      <c r="F155" s="102"/>
      <c r="G155" s="136"/>
      <c r="H155" s="119"/>
      <c r="I155" s="119"/>
      <c r="J155" s="137"/>
      <c r="K155" s="131"/>
      <c r="L155" s="111"/>
      <c r="M155" s="132"/>
      <c r="N155" s="113"/>
      <c r="O155" s="114"/>
      <c r="P155" s="19" t="str">
        <f aca="false">IF(B155=$P$2,"所属0",IF(B155=$P$3,"所属2","所属3"))</f>
        <v>所属3</v>
      </c>
      <c r="Q155" s="19" t="str">
        <f aca="false">IF(C155=$P$2,"所属0",IF(C155=$P$3,"所属2",IF(OR(C155=$P$7,C155=$P$4),"所属1",IF(C155=$P$5,"所属0","所属4"))))</f>
        <v>所属4</v>
      </c>
      <c r="R155" s="19" t="str">
        <f aca="false">IF(OR(C155=$P$2,C155=$P$5),"達成区分","未選択")</f>
        <v>未選択</v>
      </c>
      <c r="S155" s="19" t="str">
        <f aca="false">IF(OR(C155=$P$2,C155=$P$5),"達成"&amp;L155,"達成E")</f>
        <v>達成E</v>
      </c>
      <c r="T155" s="19" t="str">
        <f aca="false">IF(AND(E155&lt;&gt;"",G155&lt;&gt;"",H155&lt;&gt;"",I155&lt;&gt;"",J155&lt;&gt;""),"○",IF(B155=$P$3,"○",IF(E155="","○","×")))</f>
        <v>○</v>
      </c>
      <c r="U155" s="1" t="str">
        <f aca="false">IF(AND(E155&lt;&gt;"",K155&lt;&gt;"",L155&lt;&gt;""),"○",IF(OR(C155=$P$3,C155=$P$4,C155=$P$7),"○",IF(E155="","○","×")))</f>
        <v>○</v>
      </c>
      <c r="V155" s="1" t="str">
        <f aca="false">IF(AND(E155&lt;&gt;"",M155&lt;&gt;"",N155&lt;&gt;""),"○",IF(OR(D155=$P$3,D155=$P$4,D155=$P$7,D155=$P$8),"○",IF(E155="","○","×")))</f>
        <v>○</v>
      </c>
      <c r="W155" s="1" t="str">
        <f aca="false">IF(B155=$P$3,"未選択","育成区分")</f>
        <v>育成区分</v>
      </c>
    </row>
    <row r="156" customFormat="false" ht="80.1" hidden="false" customHeight="true" outlineLevel="0" collapsed="false">
      <c r="A156" s="10" t="n">
        <v>143</v>
      </c>
      <c r="B156" s="10"/>
      <c r="C156" s="134"/>
      <c r="D156" s="10"/>
      <c r="E156" s="10"/>
      <c r="F156" s="102"/>
      <c r="G156" s="136"/>
      <c r="H156" s="119"/>
      <c r="I156" s="119"/>
      <c r="J156" s="137"/>
      <c r="K156" s="131"/>
      <c r="L156" s="111"/>
      <c r="M156" s="132"/>
      <c r="N156" s="113"/>
      <c r="O156" s="114"/>
      <c r="P156" s="19" t="str">
        <f aca="false">IF(B156=$P$2,"所属0",IF(B156=$P$3,"所属2","所属3"))</f>
        <v>所属3</v>
      </c>
      <c r="Q156" s="19" t="str">
        <f aca="false">IF(C156=$P$2,"所属0",IF(C156=$P$3,"所属2",IF(OR(C156=$P$7,C156=$P$4),"所属1",IF(C156=$P$5,"所属0","所属4"))))</f>
        <v>所属4</v>
      </c>
      <c r="R156" s="19" t="str">
        <f aca="false">IF(OR(C156=$P$2,C156=$P$5),"達成区分","未選択")</f>
        <v>未選択</v>
      </c>
      <c r="S156" s="19" t="str">
        <f aca="false">IF(OR(C156=$P$2,C156=$P$5),"達成"&amp;L156,"達成E")</f>
        <v>達成E</v>
      </c>
      <c r="T156" s="19" t="str">
        <f aca="false">IF(AND(E156&lt;&gt;"",G156&lt;&gt;"",H156&lt;&gt;"",I156&lt;&gt;"",J156&lt;&gt;""),"○",IF(B156=$P$3,"○",IF(E156="","○","×")))</f>
        <v>○</v>
      </c>
      <c r="U156" s="1" t="str">
        <f aca="false">IF(AND(E156&lt;&gt;"",K156&lt;&gt;"",L156&lt;&gt;""),"○",IF(OR(C156=$P$3,C156=$P$4,C156=$P$7),"○",IF(E156="","○","×")))</f>
        <v>○</v>
      </c>
      <c r="V156" s="1" t="str">
        <f aca="false">IF(AND(E156&lt;&gt;"",M156&lt;&gt;"",N156&lt;&gt;""),"○",IF(OR(D156=$P$3,D156=$P$4,D156=$P$7,D156=$P$8),"○",IF(E156="","○","×")))</f>
        <v>○</v>
      </c>
      <c r="W156" s="1" t="str">
        <f aca="false">IF(B156=$P$3,"未選択","育成区分")</f>
        <v>育成区分</v>
      </c>
    </row>
    <row r="157" customFormat="false" ht="80.1" hidden="false" customHeight="true" outlineLevel="0" collapsed="false">
      <c r="A157" s="10" t="n">
        <v>144</v>
      </c>
      <c r="B157" s="10"/>
      <c r="C157" s="134"/>
      <c r="D157" s="10"/>
      <c r="E157" s="10"/>
      <c r="F157" s="102"/>
      <c r="G157" s="136"/>
      <c r="H157" s="119"/>
      <c r="I157" s="119"/>
      <c r="J157" s="137"/>
      <c r="K157" s="131"/>
      <c r="L157" s="111"/>
      <c r="M157" s="132"/>
      <c r="N157" s="113"/>
      <c r="O157" s="114"/>
      <c r="P157" s="19" t="str">
        <f aca="false">IF(B157=$P$2,"所属0",IF(B157=$P$3,"所属2","所属3"))</f>
        <v>所属3</v>
      </c>
      <c r="Q157" s="19" t="str">
        <f aca="false">IF(C157=$P$2,"所属0",IF(C157=$P$3,"所属2",IF(OR(C157=$P$7,C157=$P$4),"所属1",IF(C157=$P$5,"所属0","所属4"))))</f>
        <v>所属4</v>
      </c>
      <c r="R157" s="19" t="str">
        <f aca="false">IF(OR(C157=$P$2,C157=$P$5),"達成区分","未選択")</f>
        <v>未選択</v>
      </c>
      <c r="S157" s="19" t="str">
        <f aca="false">IF(OR(C157=$P$2,C157=$P$5),"達成"&amp;L157,"達成E")</f>
        <v>達成E</v>
      </c>
      <c r="T157" s="19" t="str">
        <f aca="false">IF(AND(E157&lt;&gt;"",G157&lt;&gt;"",H157&lt;&gt;"",I157&lt;&gt;"",J157&lt;&gt;""),"○",IF(B157=$P$3,"○",IF(E157="","○","×")))</f>
        <v>○</v>
      </c>
      <c r="U157" s="1" t="str">
        <f aca="false">IF(AND(E157&lt;&gt;"",K157&lt;&gt;"",L157&lt;&gt;""),"○",IF(OR(C157=$P$3,C157=$P$4,C157=$P$7),"○",IF(E157="","○","×")))</f>
        <v>○</v>
      </c>
      <c r="V157" s="1" t="str">
        <f aca="false">IF(AND(E157&lt;&gt;"",M157&lt;&gt;"",N157&lt;&gt;""),"○",IF(OR(D157=$P$3,D157=$P$4,D157=$P$7,D157=$P$8),"○",IF(E157="","○","×")))</f>
        <v>○</v>
      </c>
      <c r="W157" s="1" t="str">
        <f aca="false">IF(B157=$P$3,"未選択","育成区分")</f>
        <v>育成区分</v>
      </c>
    </row>
    <row r="158" customFormat="false" ht="80.1" hidden="false" customHeight="true" outlineLevel="0" collapsed="false">
      <c r="A158" s="10" t="n">
        <v>145</v>
      </c>
      <c r="B158" s="10"/>
      <c r="C158" s="134"/>
      <c r="D158" s="10"/>
      <c r="E158" s="10"/>
      <c r="F158" s="102"/>
      <c r="G158" s="136"/>
      <c r="H158" s="119"/>
      <c r="I158" s="119"/>
      <c r="J158" s="137"/>
      <c r="K158" s="131"/>
      <c r="L158" s="111"/>
      <c r="M158" s="132"/>
      <c r="N158" s="113"/>
      <c r="O158" s="114"/>
      <c r="P158" s="19" t="str">
        <f aca="false">IF(B158=$P$2,"所属0",IF(B158=$P$3,"所属2","所属3"))</f>
        <v>所属3</v>
      </c>
      <c r="Q158" s="19" t="str">
        <f aca="false">IF(C158=$P$2,"所属0",IF(C158=$P$3,"所属2",IF(OR(C158=$P$7,C158=$P$4),"所属1",IF(C158=$P$5,"所属0","所属4"))))</f>
        <v>所属4</v>
      </c>
      <c r="R158" s="19" t="str">
        <f aca="false">IF(OR(C158=$P$2,C158=$P$5),"達成区分","未選択")</f>
        <v>未選択</v>
      </c>
      <c r="S158" s="19" t="str">
        <f aca="false">IF(OR(C158=$P$2,C158=$P$5),"達成"&amp;L158,"達成E")</f>
        <v>達成E</v>
      </c>
      <c r="T158" s="19" t="str">
        <f aca="false">IF(AND(E158&lt;&gt;"",G158&lt;&gt;"",H158&lt;&gt;"",I158&lt;&gt;"",J158&lt;&gt;""),"○",IF(B158=$P$3,"○",IF(E158="","○","×")))</f>
        <v>○</v>
      </c>
      <c r="U158" s="1" t="str">
        <f aca="false">IF(AND(E158&lt;&gt;"",K158&lt;&gt;"",L158&lt;&gt;""),"○",IF(OR(C158=$P$3,C158=$P$4,C158=$P$7),"○",IF(E158="","○","×")))</f>
        <v>○</v>
      </c>
      <c r="V158" s="1" t="str">
        <f aca="false">IF(AND(E158&lt;&gt;"",M158&lt;&gt;"",N158&lt;&gt;""),"○",IF(OR(D158=$P$3,D158=$P$4,D158=$P$7,D158=$P$8),"○",IF(E158="","○","×")))</f>
        <v>○</v>
      </c>
      <c r="W158" s="1" t="str">
        <f aca="false">IF(B158=$P$3,"未選択","育成区分")</f>
        <v>育成区分</v>
      </c>
    </row>
    <row r="159" customFormat="false" ht="80.1" hidden="false" customHeight="true" outlineLevel="0" collapsed="false">
      <c r="A159" s="10" t="n">
        <v>146</v>
      </c>
      <c r="B159" s="10"/>
      <c r="C159" s="134"/>
      <c r="D159" s="10"/>
      <c r="E159" s="10"/>
      <c r="F159" s="102"/>
      <c r="G159" s="136"/>
      <c r="H159" s="119"/>
      <c r="I159" s="119"/>
      <c r="J159" s="137"/>
      <c r="K159" s="131"/>
      <c r="L159" s="111"/>
      <c r="M159" s="132"/>
      <c r="N159" s="113"/>
      <c r="O159" s="114"/>
      <c r="P159" s="19" t="str">
        <f aca="false">IF(B159=$P$2,"所属0",IF(B159=$P$3,"所属2","所属3"))</f>
        <v>所属3</v>
      </c>
      <c r="Q159" s="19" t="str">
        <f aca="false">IF(C159=$P$2,"所属0",IF(C159=$P$3,"所属2",IF(OR(C159=$P$7,C159=$P$4),"所属1",IF(C159=$P$5,"所属0","所属4"))))</f>
        <v>所属4</v>
      </c>
      <c r="R159" s="19" t="str">
        <f aca="false">IF(OR(C159=$P$2,C159=$P$5),"達成区分","未選択")</f>
        <v>未選択</v>
      </c>
      <c r="S159" s="19" t="str">
        <f aca="false">IF(OR(C159=$P$2,C159=$P$5),"達成"&amp;L159,"達成E")</f>
        <v>達成E</v>
      </c>
      <c r="T159" s="19" t="str">
        <f aca="false">IF(AND(E159&lt;&gt;"",G159&lt;&gt;"",H159&lt;&gt;"",I159&lt;&gt;"",J159&lt;&gt;""),"○",IF(B159=$P$3,"○",IF(E159="","○","×")))</f>
        <v>○</v>
      </c>
      <c r="U159" s="1" t="str">
        <f aca="false">IF(AND(E159&lt;&gt;"",K159&lt;&gt;"",L159&lt;&gt;""),"○",IF(OR(C159=$P$3,C159=$P$4,C159=$P$7),"○",IF(E159="","○","×")))</f>
        <v>○</v>
      </c>
      <c r="V159" s="1" t="str">
        <f aca="false">IF(AND(E159&lt;&gt;"",M159&lt;&gt;"",N159&lt;&gt;""),"○",IF(OR(D159=$P$3,D159=$P$4,D159=$P$7,D159=$P$8),"○",IF(E159="","○","×")))</f>
        <v>○</v>
      </c>
      <c r="W159" s="1" t="str">
        <f aca="false">IF(B159=$P$3,"未選択","育成区分")</f>
        <v>育成区分</v>
      </c>
    </row>
    <row r="160" customFormat="false" ht="80.1" hidden="false" customHeight="true" outlineLevel="0" collapsed="false">
      <c r="A160" s="10" t="n">
        <v>147</v>
      </c>
      <c r="B160" s="10"/>
      <c r="C160" s="134"/>
      <c r="D160" s="10"/>
      <c r="E160" s="10"/>
      <c r="F160" s="102"/>
      <c r="G160" s="136"/>
      <c r="H160" s="119"/>
      <c r="I160" s="119"/>
      <c r="J160" s="137"/>
      <c r="K160" s="131"/>
      <c r="L160" s="111"/>
      <c r="M160" s="132"/>
      <c r="N160" s="113"/>
      <c r="O160" s="114"/>
      <c r="P160" s="19" t="str">
        <f aca="false">IF(B160=$P$2,"所属0",IF(B160=$P$3,"所属2","所属3"))</f>
        <v>所属3</v>
      </c>
      <c r="Q160" s="19" t="str">
        <f aca="false">IF(C160=$P$2,"所属0",IF(C160=$P$3,"所属2",IF(OR(C160=$P$7,C160=$P$4),"所属1",IF(C160=$P$5,"所属0","所属4"))))</f>
        <v>所属4</v>
      </c>
      <c r="R160" s="19" t="str">
        <f aca="false">IF(OR(C160=$P$2,C160=$P$5),"達成区分","未選択")</f>
        <v>未選択</v>
      </c>
      <c r="S160" s="19" t="str">
        <f aca="false">IF(OR(C160=$P$2,C160=$P$5),"達成"&amp;L160,"達成E")</f>
        <v>達成E</v>
      </c>
      <c r="T160" s="19" t="str">
        <f aca="false">IF(AND(E160&lt;&gt;"",G160&lt;&gt;"",H160&lt;&gt;"",I160&lt;&gt;"",J160&lt;&gt;""),"○",IF(B160=$P$3,"○",IF(E160="","○","×")))</f>
        <v>○</v>
      </c>
      <c r="U160" s="1" t="str">
        <f aca="false">IF(AND(E160&lt;&gt;"",K160&lt;&gt;"",L160&lt;&gt;""),"○",IF(OR(C160=$P$3,C160=$P$4,C160=$P$7),"○",IF(E160="","○","×")))</f>
        <v>○</v>
      </c>
      <c r="V160" s="1" t="str">
        <f aca="false">IF(AND(E160&lt;&gt;"",M160&lt;&gt;"",N160&lt;&gt;""),"○",IF(OR(D160=$P$3,D160=$P$4,D160=$P$7,D160=$P$8),"○",IF(E160="","○","×")))</f>
        <v>○</v>
      </c>
      <c r="W160" s="1" t="str">
        <f aca="false">IF(B160=$P$3,"未選択","育成区分")</f>
        <v>育成区分</v>
      </c>
    </row>
    <row r="161" customFormat="false" ht="80.1" hidden="false" customHeight="true" outlineLevel="0" collapsed="false">
      <c r="A161" s="10" t="n">
        <v>148</v>
      </c>
      <c r="B161" s="10"/>
      <c r="C161" s="134"/>
      <c r="D161" s="10"/>
      <c r="E161" s="10"/>
      <c r="F161" s="102"/>
      <c r="G161" s="136"/>
      <c r="H161" s="119"/>
      <c r="I161" s="119"/>
      <c r="J161" s="137"/>
      <c r="K161" s="131"/>
      <c r="L161" s="111"/>
      <c r="M161" s="132"/>
      <c r="N161" s="113"/>
      <c r="O161" s="114"/>
      <c r="P161" s="19" t="str">
        <f aca="false">IF(B161=$P$2,"所属0",IF(B161=$P$3,"所属2","所属3"))</f>
        <v>所属3</v>
      </c>
      <c r="Q161" s="19" t="str">
        <f aca="false">IF(C161=$P$2,"所属0",IF(C161=$P$3,"所属2",IF(OR(C161=$P$7,C161=$P$4),"所属1",IF(C161=$P$5,"所属0","所属4"))))</f>
        <v>所属4</v>
      </c>
      <c r="R161" s="19" t="str">
        <f aca="false">IF(OR(C161=$P$2,C161=$P$5),"達成区分","未選択")</f>
        <v>未選択</v>
      </c>
      <c r="S161" s="19" t="str">
        <f aca="false">IF(OR(C161=$P$2,C161=$P$5),"達成"&amp;L161,"達成E")</f>
        <v>達成E</v>
      </c>
      <c r="T161" s="19" t="str">
        <f aca="false">IF(AND(E161&lt;&gt;"",G161&lt;&gt;"",H161&lt;&gt;"",I161&lt;&gt;"",J161&lt;&gt;""),"○",IF(B161=$P$3,"○",IF(E161="","○","×")))</f>
        <v>○</v>
      </c>
      <c r="U161" s="1" t="str">
        <f aca="false">IF(AND(E161&lt;&gt;"",K161&lt;&gt;"",L161&lt;&gt;""),"○",IF(OR(C161=$P$3,C161=$P$4,C161=$P$7),"○",IF(E161="","○","×")))</f>
        <v>○</v>
      </c>
      <c r="V161" s="1" t="str">
        <f aca="false">IF(AND(E161&lt;&gt;"",M161&lt;&gt;"",N161&lt;&gt;""),"○",IF(OR(D161=$P$3,D161=$P$4,D161=$P$7,D161=$P$8),"○",IF(E161="","○","×")))</f>
        <v>○</v>
      </c>
      <c r="W161" s="1" t="str">
        <f aca="false">IF(B161=$P$3,"未選択","育成区分")</f>
        <v>育成区分</v>
      </c>
    </row>
    <row r="162" customFormat="false" ht="80.1" hidden="false" customHeight="true" outlineLevel="0" collapsed="false">
      <c r="A162" s="10" t="n">
        <v>149</v>
      </c>
      <c r="B162" s="10"/>
      <c r="C162" s="134"/>
      <c r="D162" s="10"/>
      <c r="E162" s="10"/>
      <c r="F162" s="102"/>
      <c r="G162" s="136"/>
      <c r="H162" s="119"/>
      <c r="I162" s="119"/>
      <c r="J162" s="137"/>
      <c r="K162" s="131"/>
      <c r="L162" s="111"/>
      <c r="M162" s="132"/>
      <c r="N162" s="113"/>
      <c r="O162" s="114"/>
      <c r="P162" s="19" t="str">
        <f aca="false">IF(B162=$P$2,"所属0",IF(B162=$P$3,"所属2","所属3"))</f>
        <v>所属3</v>
      </c>
      <c r="Q162" s="19" t="str">
        <f aca="false">IF(C162=$P$2,"所属0",IF(C162=$P$3,"所属2",IF(OR(C162=$P$7,C162=$P$4),"所属1",IF(C162=$P$5,"所属0","所属4"))))</f>
        <v>所属4</v>
      </c>
      <c r="R162" s="19" t="str">
        <f aca="false">IF(OR(C162=$P$2,C162=$P$5),"達成区分","未選択")</f>
        <v>未選択</v>
      </c>
      <c r="S162" s="19" t="str">
        <f aca="false">IF(OR(C162=$P$2,C162=$P$5),"達成"&amp;L162,"達成E")</f>
        <v>達成E</v>
      </c>
      <c r="T162" s="19" t="str">
        <f aca="false">IF(AND(E162&lt;&gt;"",G162&lt;&gt;"",H162&lt;&gt;"",I162&lt;&gt;"",J162&lt;&gt;""),"○",IF(B162=$P$3,"○",IF(E162="","○","×")))</f>
        <v>○</v>
      </c>
      <c r="U162" s="1" t="str">
        <f aca="false">IF(AND(E162&lt;&gt;"",K162&lt;&gt;"",L162&lt;&gt;""),"○",IF(OR(C162=$P$3,C162=$P$4,C162=$P$7),"○",IF(E162="","○","×")))</f>
        <v>○</v>
      </c>
      <c r="V162" s="1" t="str">
        <f aca="false">IF(AND(E162&lt;&gt;"",M162&lt;&gt;"",N162&lt;&gt;""),"○",IF(OR(D162=$P$3,D162=$P$4,D162=$P$7,D162=$P$8),"○",IF(E162="","○","×")))</f>
        <v>○</v>
      </c>
      <c r="W162" s="1" t="str">
        <f aca="false">IF(B162=$P$3,"未選択","育成区分")</f>
        <v>育成区分</v>
      </c>
    </row>
    <row r="163" customFormat="false" ht="80.1" hidden="false" customHeight="true" outlineLevel="0" collapsed="false">
      <c r="A163" s="10" t="n">
        <v>150</v>
      </c>
      <c r="B163" s="10"/>
      <c r="C163" s="134"/>
      <c r="D163" s="10"/>
      <c r="E163" s="10"/>
      <c r="F163" s="102"/>
      <c r="G163" s="136"/>
      <c r="H163" s="119"/>
      <c r="I163" s="119"/>
      <c r="J163" s="137"/>
      <c r="K163" s="131"/>
      <c r="L163" s="111"/>
      <c r="M163" s="132"/>
      <c r="N163" s="113"/>
      <c r="O163" s="114"/>
      <c r="P163" s="19" t="str">
        <f aca="false">IF(B163=$P$2,"所属0",IF(B163=$P$3,"所属2","所属3"))</f>
        <v>所属3</v>
      </c>
      <c r="Q163" s="19" t="str">
        <f aca="false">IF(C163=$P$2,"所属0",IF(C163=$P$3,"所属2",IF(OR(C163=$P$7,C163=$P$4),"所属1",IF(C163=$P$5,"所属0","所属4"))))</f>
        <v>所属4</v>
      </c>
      <c r="R163" s="19" t="str">
        <f aca="false">IF(OR(C163=$P$2,C163=$P$5),"達成区分","未選択")</f>
        <v>未選択</v>
      </c>
      <c r="S163" s="19" t="str">
        <f aca="false">IF(OR(C163=$P$2,C163=$P$5),"達成"&amp;L163,"達成E")</f>
        <v>達成E</v>
      </c>
      <c r="T163" s="19" t="str">
        <f aca="false">IF(AND(E163&lt;&gt;"",G163&lt;&gt;"",H163&lt;&gt;"",I163&lt;&gt;"",J163&lt;&gt;""),"○",IF(B163=$P$3,"○",IF(E163="","○","×")))</f>
        <v>○</v>
      </c>
      <c r="U163" s="1" t="str">
        <f aca="false">IF(AND(E163&lt;&gt;"",K163&lt;&gt;"",L163&lt;&gt;""),"○",IF(OR(C163=$P$3,C163=$P$4,C163=$P$7),"○",IF(E163="","○","×")))</f>
        <v>○</v>
      </c>
      <c r="V163" s="1" t="str">
        <f aca="false">IF(AND(E163&lt;&gt;"",M163&lt;&gt;"",N163&lt;&gt;""),"○",IF(OR(D163=$P$3,D163=$P$4,D163=$P$7,D163=$P$8),"○",IF(E163="","○","×")))</f>
        <v>○</v>
      </c>
      <c r="W163" s="1" t="str">
        <f aca="false">IF(B163=$P$3,"未選択","育成区分")</f>
        <v>育成区分</v>
      </c>
    </row>
    <row r="164" customFormat="false" ht="75" hidden="false" customHeight="true" outlineLevel="0" collapsed="false">
      <c r="A164" s="12"/>
      <c r="B164" s="12"/>
      <c r="C164" s="43"/>
      <c r="D164" s="12"/>
      <c r="E164" s="12"/>
      <c r="F164" s="12"/>
      <c r="G164" s="87"/>
      <c r="H164" s="138"/>
      <c r="I164" s="87"/>
      <c r="J164" s="90"/>
      <c r="K164" s="87"/>
      <c r="L164" s="139"/>
      <c r="M164" s="43"/>
      <c r="N164" s="87"/>
      <c r="O164" s="139"/>
      <c r="P164" s="87"/>
      <c r="Q164" s="87"/>
      <c r="R164" s="87"/>
      <c r="S164" s="87"/>
      <c r="T164" s="87"/>
    </row>
    <row r="165" customFormat="false" ht="75" hidden="false" customHeight="true" outlineLevel="0" collapsed="false">
      <c r="A165" s="12"/>
      <c r="B165" s="12"/>
      <c r="C165" s="43"/>
      <c r="D165" s="12"/>
      <c r="E165" s="12"/>
      <c r="F165" s="12"/>
      <c r="G165" s="87"/>
      <c r="H165" s="138"/>
      <c r="I165" s="87"/>
      <c r="J165" s="90"/>
      <c r="K165" s="87"/>
      <c r="L165" s="139"/>
      <c r="M165" s="43"/>
      <c r="N165" s="87"/>
      <c r="O165" s="139"/>
      <c r="P165" s="87"/>
      <c r="Q165" s="87"/>
      <c r="R165" s="87"/>
      <c r="S165" s="87"/>
      <c r="T165" s="87"/>
    </row>
    <row r="166" customFormat="false" ht="75" hidden="false" customHeight="true" outlineLevel="0" collapsed="false">
      <c r="A166" s="12"/>
      <c r="B166" s="12"/>
      <c r="C166" s="43"/>
      <c r="D166" s="12"/>
      <c r="E166" s="12"/>
      <c r="F166" s="12"/>
      <c r="G166" s="87"/>
      <c r="H166" s="138"/>
      <c r="I166" s="87"/>
      <c r="J166" s="90"/>
      <c r="K166" s="87"/>
      <c r="L166" s="139"/>
      <c r="M166" s="43"/>
      <c r="N166" s="87"/>
      <c r="O166" s="139"/>
      <c r="P166" s="87"/>
      <c r="Q166" s="87"/>
      <c r="R166" s="87"/>
      <c r="S166" s="87"/>
      <c r="T166" s="87"/>
    </row>
    <row r="167" customFormat="false" ht="75" hidden="false" customHeight="true" outlineLevel="0" collapsed="false">
      <c r="A167" s="12"/>
      <c r="B167" s="12"/>
      <c r="C167" s="43"/>
      <c r="D167" s="12"/>
      <c r="E167" s="12"/>
      <c r="F167" s="12"/>
      <c r="G167" s="87"/>
      <c r="H167" s="138"/>
      <c r="I167" s="87"/>
      <c r="J167" s="90"/>
      <c r="K167" s="87"/>
      <c r="L167" s="139"/>
      <c r="M167" s="43"/>
      <c r="N167" s="87"/>
      <c r="O167" s="139"/>
      <c r="P167" s="87"/>
      <c r="Q167" s="87"/>
      <c r="R167" s="87"/>
      <c r="S167" s="87"/>
      <c r="T167" s="87"/>
    </row>
    <row r="168" customFormat="false" ht="75" hidden="false" customHeight="true" outlineLevel="0" collapsed="false">
      <c r="A168" s="12"/>
      <c r="B168" s="12"/>
      <c r="C168" s="43"/>
      <c r="D168" s="12"/>
      <c r="E168" s="12"/>
      <c r="F168" s="12"/>
      <c r="G168" s="87"/>
      <c r="H168" s="138"/>
      <c r="I168" s="87"/>
      <c r="J168" s="90"/>
      <c r="K168" s="87"/>
      <c r="L168" s="139"/>
      <c r="M168" s="43"/>
      <c r="N168" s="87"/>
      <c r="O168" s="139"/>
      <c r="P168" s="87"/>
      <c r="Q168" s="87"/>
      <c r="R168" s="87"/>
      <c r="S168" s="87"/>
      <c r="T168" s="87"/>
    </row>
    <row r="169" customFormat="false" ht="75" hidden="false" customHeight="true" outlineLevel="0" collapsed="false">
      <c r="A169" s="12"/>
      <c r="B169" s="12"/>
      <c r="C169" s="43"/>
      <c r="D169" s="12"/>
      <c r="E169" s="12"/>
      <c r="F169" s="12"/>
      <c r="G169" s="87"/>
      <c r="H169" s="138"/>
      <c r="I169" s="87"/>
      <c r="J169" s="90"/>
      <c r="K169" s="87"/>
      <c r="L169" s="139"/>
      <c r="M169" s="43"/>
      <c r="N169" s="87"/>
      <c r="O169" s="139"/>
      <c r="P169" s="87"/>
      <c r="Q169" s="87"/>
      <c r="R169" s="87"/>
      <c r="S169" s="87"/>
      <c r="T169" s="87"/>
    </row>
    <row r="170" customFormat="false" ht="75" hidden="false" customHeight="true" outlineLevel="0" collapsed="false">
      <c r="A170" s="12"/>
      <c r="B170" s="12"/>
      <c r="C170" s="43"/>
      <c r="D170" s="12"/>
      <c r="E170" s="12"/>
      <c r="F170" s="12"/>
      <c r="G170" s="87"/>
      <c r="H170" s="138"/>
      <c r="I170" s="87"/>
      <c r="J170" s="90"/>
      <c r="K170" s="87"/>
      <c r="L170" s="139"/>
      <c r="M170" s="43"/>
      <c r="N170" s="87"/>
      <c r="O170" s="139"/>
      <c r="P170" s="87"/>
      <c r="Q170" s="87"/>
      <c r="R170" s="87"/>
      <c r="S170" s="87"/>
      <c r="T170" s="87"/>
    </row>
    <row r="171" customFormat="false" ht="75" hidden="false" customHeight="true" outlineLevel="0" collapsed="false">
      <c r="A171" s="12"/>
      <c r="B171" s="12"/>
      <c r="C171" s="43"/>
      <c r="D171" s="12"/>
      <c r="E171" s="12"/>
      <c r="F171" s="12"/>
      <c r="G171" s="87"/>
      <c r="H171" s="138"/>
      <c r="I171" s="87"/>
      <c r="J171" s="90"/>
      <c r="K171" s="87"/>
      <c r="L171" s="139"/>
      <c r="M171" s="43"/>
      <c r="N171" s="87"/>
      <c r="O171" s="139"/>
      <c r="P171" s="87"/>
      <c r="Q171" s="87"/>
      <c r="R171" s="87"/>
      <c r="S171" s="87"/>
      <c r="T171" s="87"/>
    </row>
    <row r="172" customFormat="false" ht="13.5" hidden="false" customHeight="false" outlineLevel="0" collapsed="false">
      <c r="A172" s="12"/>
      <c r="B172" s="12"/>
      <c r="C172" s="43"/>
      <c r="D172" s="12"/>
      <c r="E172" s="12"/>
      <c r="F172" s="12"/>
      <c r="G172" s="87"/>
      <c r="H172" s="87"/>
      <c r="I172" s="87"/>
      <c r="J172" s="88"/>
      <c r="K172" s="87"/>
      <c r="L172" s="89"/>
      <c r="M172" s="43"/>
      <c r="N172" s="87"/>
      <c r="O172" s="90"/>
      <c r="P172" s="87"/>
    </row>
    <row r="173" customFormat="false" ht="13.5" hidden="false" customHeight="false" outlineLevel="0" collapsed="false">
      <c r="A173" s="12"/>
      <c r="B173" s="12"/>
      <c r="C173" s="43"/>
      <c r="D173" s="12"/>
      <c r="E173" s="12"/>
      <c r="F173" s="12"/>
      <c r="G173" s="87"/>
      <c r="H173" s="87"/>
      <c r="I173" s="87"/>
      <c r="J173" s="88"/>
      <c r="K173" s="87"/>
      <c r="L173" s="89"/>
      <c r="M173" s="43"/>
      <c r="N173" s="87"/>
      <c r="O173" s="90"/>
      <c r="P173" s="87"/>
    </row>
    <row r="174" customFormat="false" ht="13.5" hidden="false" customHeight="false" outlineLevel="0" collapsed="false">
      <c r="A174" s="12"/>
      <c r="B174" s="12"/>
      <c r="C174" s="43"/>
      <c r="D174" s="12"/>
      <c r="E174" s="12"/>
      <c r="F174" s="12"/>
      <c r="G174" s="87"/>
      <c r="H174" s="87"/>
      <c r="I174" s="87"/>
      <c r="J174" s="88"/>
      <c r="K174" s="87"/>
      <c r="L174" s="89"/>
      <c r="M174" s="43"/>
      <c r="N174" s="87"/>
      <c r="O174" s="90"/>
      <c r="P174" s="87"/>
    </row>
    <row r="175" customFormat="false" ht="13.5" hidden="false" customHeight="false" outlineLevel="0" collapsed="false">
      <c r="A175" s="12"/>
      <c r="B175" s="12"/>
      <c r="C175" s="43"/>
      <c r="D175" s="12"/>
      <c r="E175" s="12"/>
      <c r="F175" s="12"/>
      <c r="G175" s="87"/>
      <c r="H175" s="87"/>
      <c r="I175" s="87"/>
      <c r="J175" s="88"/>
      <c r="K175" s="87"/>
      <c r="L175" s="89"/>
      <c r="M175" s="43"/>
      <c r="N175" s="87"/>
      <c r="O175" s="90"/>
      <c r="P175" s="87"/>
    </row>
    <row r="176" customFormat="false" ht="13.5" hidden="false" customHeight="false" outlineLevel="0" collapsed="false">
      <c r="A176" s="12"/>
      <c r="B176" s="12"/>
      <c r="C176" s="43"/>
      <c r="D176" s="12"/>
      <c r="E176" s="12"/>
      <c r="F176" s="12"/>
      <c r="G176" s="87"/>
      <c r="H176" s="87"/>
      <c r="I176" s="87"/>
      <c r="J176" s="88"/>
      <c r="K176" s="87"/>
      <c r="L176" s="89"/>
      <c r="M176" s="43"/>
      <c r="N176" s="87"/>
      <c r="O176" s="90"/>
      <c r="P176" s="87"/>
    </row>
    <row r="177" s="19" customFormat="true" ht="13.5" hidden="false" customHeight="false" outlineLevel="0" collapsed="false">
      <c r="A177" s="2"/>
      <c r="B177" s="2"/>
      <c r="C177" s="18"/>
      <c r="D177" s="2"/>
      <c r="E177" s="2"/>
      <c r="F177" s="2"/>
      <c r="J177" s="20"/>
      <c r="L177" s="21"/>
      <c r="M177" s="18"/>
      <c r="O177" s="22"/>
      <c r="P177" s="87"/>
    </row>
    <row r="178" s="19" customFormat="true" ht="13.5" hidden="false" customHeight="false" outlineLevel="0" collapsed="false">
      <c r="A178" s="2"/>
      <c r="B178" s="2"/>
      <c r="C178" s="18"/>
      <c r="D178" s="2"/>
      <c r="E178" s="2"/>
      <c r="F178" s="2"/>
      <c r="J178" s="20"/>
      <c r="L178" s="21"/>
      <c r="M178" s="18"/>
      <c r="O178" s="22"/>
      <c r="P178" s="87"/>
    </row>
  </sheetData>
  <sheetProtection sheet="true" formatCells="false" formatColumns="false" formatRows="false"/>
  <mergeCells count="10">
    <mergeCell ref="A1:G1"/>
    <mergeCell ref="I1:J1"/>
    <mergeCell ref="A3:B3"/>
    <mergeCell ref="C3:D3"/>
    <mergeCell ref="A4:B4"/>
    <mergeCell ref="C4:G4"/>
    <mergeCell ref="A5:B5"/>
    <mergeCell ref="C5:F5"/>
    <mergeCell ref="G12:I12"/>
    <mergeCell ref="K12:L12"/>
  </mergeCells>
  <conditionalFormatting sqref="K14:L163">
    <cfRule type="expression" priority="2" aboveAverage="0" equalAverage="0" bottom="0" percent="0" rank="0" text="" dxfId="3">
      <formula>OR($B14=$P$3,$C14=$P$3,$C14=$P$4,$C14=$P$7,$D14=$P$3,$D14=$P$4,$D14=$P$7,$D14=$P$5,$D14=$P$6)</formula>
    </cfRule>
  </conditionalFormatting>
  <conditionalFormatting sqref="G14:J163">
    <cfRule type="expression" priority="3" aboveAverage="0" equalAverage="0" bottom="0" percent="0" rank="0" text="" dxfId="4">
      <formula>OR($B14=$P$3,$C14=$P$3,$C14=$P$4,$C14=$P$7,$D14=$P$3,$D14=$P$4,$D14=$P$7)</formula>
    </cfRule>
  </conditionalFormatting>
  <conditionalFormatting sqref="M14:N163">
    <cfRule type="expression" priority="4" aboveAverage="0" equalAverage="0" bottom="0" percent="0" rank="0" text="" dxfId="5">
      <formula>OR($B14=$P$3,$C14=$P$3,$C14=$P$4,$C14=$P$7,$D14=$P$3,$D14=$P$4,$D14=$P$7)</formula>
    </cfRule>
  </conditionalFormatting>
  <dataValidations count="15">
    <dataValidation allowBlank="true" error="達成度はプルダウンから選択して下さい。" errorStyle="stop" errorTitle="入力エラーです" operator="between" showDropDown="false" showErrorMessage="true" showInputMessage="false" sqref="L164:L171" type="list">
      <formula1>$AA$3:$AA$6</formula1>
      <formula2>0</formula2>
    </dataValidation>
    <dataValidation allowBlank="true" errorStyle="stop" operator="between" showDropDown="false" showErrorMessage="true" showInputMessage="false" sqref="D164:D171" type="list">
      <formula1>$AD$3:$AD$5</formula1>
      <formula2>0</formula2>
    </dataValidation>
    <dataValidation allowBlank="true" error="プルダウンから選択して下さい。" errorStyle="stop" errorTitle="入力エラー" operator="between" showDropDown="false" showErrorMessage="true" showInputMessage="false" sqref="B14:B171" type="list">
      <formula1>"活動中,休止中"</formula1>
      <formula2>0</formula2>
    </dataValidation>
    <dataValidation allowBlank="true" errorStyle="stop" operator="between" showDropDown="false" showErrorMessage="true" showInputMessage="false" sqref="J164:J171" type="list">
      <formula1>$Z$3:$Z$8</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E14:E171" type="custom">
      <formula1>AND(LEN(E14)=LENB(E14),LEN(E14)=8,EXACT(E14,UPPER(E14)))</formula1>
      <formula2>0</formula2>
    </dataValidation>
    <dataValidation allowBlank="true" error="プルダウンで該当する提出時期を選択して下さい。" errorStyle="stop" errorTitle="入力エラー" operator="between" showDropDown="false" showErrorMessage="true" showInputMessage="false" sqref="H1" type="list">
      <formula1>"平成２８年度の育成計画,９月末時点での育成状況（中間報告）,３月末時点での育成状況（実績報告）"</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E3" type="custom">
      <formula1>LEN(E3)=LENB(E3)</formula1>
      <formula2>0</formula2>
    </dataValidation>
    <dataValidation allowBlank="true" error="プルダウンから選択して下さい。" errorStyle="stop" errorTitle="入力エラーです" operator="between" showDropDown="false" showErrorMessage="true" showInputMessage="false" sqref="C14:C163" type="list">
      <formula1>INDIRECT($P14)</formula1>
      <formula2>0</formula2>
    </dataValidation>
    <dataValidation allowBlank="true" error="プルダウンから選択して下さい。" errorStyle="stop" errorTitle="入力エラーです" operator="between" showDropDown="false" showErrorMessage="true" showInputMessage="false" sqref="D14:D163" type="list">
      <formula1>INDIRECT($Q14)</formula1>
      <formula2>0</formula2>
    </dataValidation>
    <dataValidation allowBlank="true" error="達成度はプルダウンから選択して下さい。" errorStyle="stop" errorTitle="入力エラーです" operator="between" showDropDown="false" showErrorMessage="true" showInputMessage="false" sqref="N14:N163" type="list">
      <formula1>INDIRECT($S14)</formula1>
      <formula2>0</formula2>
    </dataValidation>
    <dataValidation allowBlank="true" error="達成度はプルダウンから選択して下さい。" errorStyle="stop" errorTitle="入力エラーです" operator="between" showDropDown="false" showErrorMessage="true" showInputMessage="false" sqref="L14:L163" type="list">
      <formula1>達成区分</formula1>
      <formula2>0</formula2>
    </dataValidation>
    <dataValidation allowBlank="true" error="休止中は入力不要です。" errorStyle="stop" errorTitle="入力エラーです" operator="between" showDropDown="false" showErrorMessage="true" showInputMessage="false" sqref="H14:H163" type="custom">
      <formula1>B14=$P$2</formula1>
      <formula2>0</formula2>
    </dataValidation>
    <dataValidation allowBlank="true" errorStyle="stop" operator="between" showDropDown="false" showErrorMessage="true" showInputMessage="false" sqref="J14:J163" type="list">
      <formula1>INDIRECT($W14)</formula1>
      <formula2>0</formula2>
    </dataValidation>
    <dataValidation allowBlank="true" error="休止中は入力不要です。" errorStyle="stop" errorTitle="入力エラーです" operator="between" showDropDown="false" showErrorMessage="true" showInputMessage="false" sqref="I14:I163" type="custom">
      <formula1>B14=$P$2</formula1>
      <formula2>0</formula2>
    </dataValidation>
    <dataValidation allowBlank="true" error="休止中は入力不要です。" errorStyle="stop" errorTitle="入力エラーです" operator="between" showDropDown="false" showErrorMessage="true" showInputMessage="false" sqref="G14:G163" type="custom">
      <formula1>B14=$P$2</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H178"/>
  <sheetViews>
    <sheetView showFormulas="false" showGridLines="true" showRowColHeaders="true" showZeros="true" rightToLeft="false" tabSelected="false" showOutlineSymbols="true" defaultGridColor="true" view="pageBreakPreview" topLeftCell="A4" colorId="64" zoomScale="55" zoomScaleNormal="55" zoomScalePageLayoutView="55"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2" width="3.99"/>
    <col collapsed="false" customWidth="false" hidden="false" outlineLevel="0" max="2" min="2" style="2" width="8.99"/>
    <col collapsed="false" customWidth="false" hidden="false" outlineLevel="0" max="3" min="3" style="18" width="8.99"/>
    <col collapsed="false" customWidth="false" hidden="false" outlineLevel="0" max="4" min="4" style="2" width="8.99"/>
    <col collapsed="false" customWidth="true" hidden="false" outlineLevel="0" max="5" min="5" style="2" width="18.74"/>
    <col collapsed="false" customWidth="true" hidden="false" outlineLevel="0" max="6" min="6" style="2" width="18.12"/>
    <col collapsed="false" customWidth="true" hidden="false" outlineLevel="0" max="9" min="7" style="19" width="27.37"/>
    <col collapsed="false" customWidth="true" hidden="false" outlineLevel="0" max="10" min="10" style="20" width="6.49"/>
    <col collapsed="false" customWidth="true" hidden="false" outlineLevel="0" max="11" min="11" style="19" width="58.49"/>
    <col collapsed="false" customWidth="true" hidden="false" outlineLevel="0" max="12" min="12" style="21" width="6.99"/>
    <col collapsed="false" customWidth="true" hidden="false" outlineLevel="0" max="13" min="13" style="18" width="57.62"/>
    <col collapsed="false" customWidth="true" hidden="false" outlineLevel="0" max="14" min="14" style="19" width="6.74"/>
    <col collapsed="false" customWidth="true" hidden="false" outlineLevel="0" max="15" min="15" style="22" width="35.12"/>
    <col collapsed="false" customWidth="true" hidden="true" outlineLevel="0" max="16" min="16" style="19" width="11.49"/>
    <col collapsed="false" customWidth="true" hidden="true" outlineLevel="0" max="18" min="17" style="19" width="9.36"/>
    <col collapsed="false" customWidth="true" hidden="true" outlineLevel="0" max="19" min="19" style="19" width="12.99"/>
    <col collapsed="false" customWidth="true" hidden="true" outlineLevel="0" max="20" min="20" style="19" width="9.25"/>
    <col collapsed="false" customWidth="false" hidden="true" outlineLevel="0" max="29" min="21" style="1" width="8.97"/>
    <col collapsed="false" customWidth="true" hidden="true" outlineLevel="0" max="30" min="30" style="1" width="9.75"/>
    <col collapsed="false" customWidth="false" hidden="true" outlineLevel="0" max="36" min="31" style="1" width="8.97"/>
    <col collapsed="false" customWidth="false" hidden="false" outlineLevel="0" max="257" min="37" style="1" width="8.99"/>
  </cols>
  <sheetData>
    <row r="1" s="6" customFormat="true" ht="36" hidden="false" customHeight="true" outlineLevel="0" collapsed="false">
      <c r="A1" s="23" t="s">
        <v>250</v>
      </c>
      <c r="B1" s="23"/>
      <c r="C1" s="23"/>
      <c r="D1" s="23"/>
      <c r="E1" s="23"/>
      <c r="F1" s="23"/>
      <c r="G1" s="23"/>
      <c r="H1" s="91" t="s">
        <v>319</v>
      </c>
      <c r="I1" s="25" t="s">
        <v>252</v>
      </c>
      <c r="J1" s="25"/>
      <c r="K1" s="26" t="e">
        <f aca="false">IF(H1="平成２８年度の育成計画",0,VALUE(MID(H1,1,1)))</f>
        <v>#VALUE!</v>
      </c>
      <c r="M1" s="27"/>
      <c r="N1" s="28"/>
      <c r="O1" s="29"/>
      <c r="P1" s="30" t="s">
        <v>253</v>
      </c>
      <c r="Q1" s="28"/>
      <c r="R1" s="28"/>
      <c r="S1" s="28"/>
      <c r="T1" s="28"/>
      <c r="Z1" s="20"/>
      <c r="AC1" s="31" t="s">
        <v>254</v>
      </c>
      <c r="AD1" s="32"/>
    </row>
    <row r="2" s="6" customFormat="true" ht="16.5" hidden="false" customHeight="true" outlineLevel="0" collapsed="false">
      <c r="A2" s="33"/>
      <c r="B2" s="33"/>
      <c r="C2" s="27"/>
      <c r="D2" s="33"/>
      <c r="E2" s="2"/>
      <c r="F2" s="2"/>
      <c r="G2" s="28"/>
      <c r="H2" s="28"/>
      <c r="I2" s="28"/>
      <c r="J2" s="1"/>
      <c r="K2" s="28"/>
      <c r="L2" s="2"/>
      <c r="M2" s="27"/>
      <c r="N2" s="28"/>
      <c r="O2" s="29"/>
      <c r="P2" s="30" t="s">
        <v>255</v>
      </c>
      <c r="Q2" s="28"/>
      <c r="R2" s="28"/>
      <c r="S2" s="28"/>
      <c r="T2" s="28"/>
      <c r="Z2" s="31" t="s">
        <v>256</v>
      </c>
      <c r="AA2" s="31" t="s">
        <v>257</v>
      </c>
      <c r="AC2" s="31" t="s">
        <v>258</v>
      </c>
      <c r="AD2" s="31" t="s">
        <v>259</v>
      </c>
      <c r="AE2" s="31" t="s">
        <v>260</v>
      </c>
      <c r="AF2" s="31" t="s">
        <v>261</v>
      </c>
      <c r="AG2" s="31" t="s">
        <v>262</v>
      </c>
    </row>
    <row r="3" s="6" customFormat="true" ht="25.5" hidden="false" customHeight="true" outlineLevel="0" collapsed="false">
      <c r="A3" s="34" t="s">
        <v>2</v>
      </c>
      <c r="B3" s="34"/>
      <c r="C3" s="35" t="s">
        <v>263</v>
      </c>
      <c r="D3" s="35"/>
      <c r="E3" s="92" t="s">
        <v>299</v>
      </c>
      <c r="F3" s="93" t="s">
        <v>264</v>
      </c>
      <c r="I3" s="28"/>
      <c r="J3" s="1"/>
      <c r="K3" s="28"/>
      <c r="L3" s="2"/>
      <c r="M3" s="27"/>
      <c r="N3" s="28"/>
      <c r="O3" s="29"/>
      <c r="P3" s="30" t="s">
        <v>265</v>
      </c>
      <c r="Q3" s="28"/>
      <c r="R3" s="28"/>
      <c r="S3" s="28"/>
      <c r="T3" s="28"/>
      <c r="Y3" s="6" t="str">
        <f aca="false">C3&amp;E3</f>
        <v>機構00-000</v>
      </c>
      <c r="Z3" s="38" t="n">
        <v>1</v>
      </c>
      <c r="AA3" s="6" t="s">
        <v>266</v>
      </c>
      <c r="AC3" s="31" t="s">
        <v>255</v>
      </c>
      <c r="AE3" s="31" t="s">
        <v>265</v>
      </c>
      <c r="AF3" s="31" t="s">
        <v>267</v>
      </c>
      <c r="AG3" s="31" t="s">
        <v>267</v>
      </c>
    </row>
    <row r="4" s="6" customFormat="true" ht="25.5" hidden="false" customHeight="true" outlineLevel="0" collapsed="false">
      <c r="A4" s="39" t="s">
        <v>3</v>
      </c>
      <c r="B4" s="39"/>
      <c r="C4" s="94" t="s">
        <v>300</v>
      </c>
      <c r="D4" s="94"/>
      <c r="E4" s="94"/>
      <c r="F4" s="94"/>
      <c r="G4" s="94"/>
      <c r="I4" s="28"/>
      <c r="J4" s="1"/>
      <c r="K4" s="28"/>
      <c r="L4" s="2"/>
      <c r="M4" s="27"/>
      <c r="N4" s="28"/>
      <c r="O4" s="29"/>
      <c r="P4" s="30" t="s">
        <v>268</v>
      </c>
      <c r="Q4" s="28"/>
      <c r="R4" s="28"/>
      <c r="S4" s="28"/>
      <c r="T4" s="28"/>
      <c r="Z4" s="38" t="n">
        <v>2</v>
      </c>
      <c r="AA4" s="6" t="s">
        <v>269</v>
      </c>
      <c r="AC4" s="31" t="s">
        <v>265</v>
      </c>
      <c r="AE4" s="31" t="s">
        <v>268</v>
      </c>
      <c r="AG4" s="31" t="s">
        <v>270</v>
      </c>
    </row>
    <row r="5" s="6" customFormat="true" ht="25.5" hidden="false" customHeight="true" outlineLevel="0" collapsed="false">
      <c r="A5" s="39" t="s">
        <v>271</v>
      </c>
      <c r="B5" s="39"/>
      <c r="C5" s="95" t="s">
        <v>301</v>
      </c>
      <c r="D5" s="95"/>
      <c r="E5" s="95"/>
      <c r="F5" s="95"/>
      <c r="G5" s="42" t="str">
        <f aca="false">IF(AND(E3&lt;&gt;"",C5=""),"←作成者未入力","")</f>
        <v/>
      </c>
      <c r="I5" s="28"/>
      <c r="J5" s="1"/>
      <c r="K5" s="28"/>
      <c r="L5" s="2"/>
      <c r="M5" s="27"/>
      <c r="N5" s="28"/>
      <c r="O5" s="29"/>
      <c r="P5" s="30" t="s">
        <v>267</v>
      </c>
      <c r="Q5" s="28"/>
      <c r="R5" s="28"/>
      <c r="S5" s="28"/>
      <c r="T5" s="28"/>
      <c r="Z5" s="38" t="n">
        <v>3</v>
      </c>
      <c r="AA5" s="6" t="s">
        <v>272</v>
      </c>
      <c r="AC5" s="31" t="s">
        <v>268</v>
      </c>
      <c r="AE5" s="31" t="s">
        <v>273</v>
      </c>
    </row>
    <row r="6" s="6" customFormat="true" ht="25.5" hidden="false" customHeight="true" outlineLevel="0" collapsed="false">
      <c r="A6" s="43"/>
      <c r="B6" s="43"/>
      <c r="C6" s="27"/>
      <c r="D6" s="43"/>
      <c r="E6" s="43"/>
      <c r="F6" s="44"/>
      <c r="G6" s="44"/>
      <c r="H6" s="44"/>
      <c r="I6" s="45"/>
      <c r="J6" s="46"/>
      <c r="K6" s="45"/>
      <c r="L6" s="47"/>
      <c r="M6" s="27"/>
      <c r="N6" s="28"/>
      <c r="O6" s="29"/>
      <c r="P6" s="30" t="s">
        <v>270</v>
      </c>
      <c r="Q6" s="28"/>
      <c r="R6" s="28"/>
      <c r="S6" s="28"/>
      <c r="T6" s="28"/>
      <c r="Z6" s="38" t="n">
        <v>4</v>
      </c>
      <c r="AA6" s="6" t="s">
        <v>274</v>
      </c>
      <c r="AC6" s="31" t="s">
        <v>273</v>
      </c>
    </row>
    <row r="7" s="6" customFormat="true" ht="16.5" hidden="false" customHeight="true" outlineLevel="0" collapsed="false">
      <c r="A7" s="2"/>
      <c r="B7" s="2"/>
      <c r="C7" s="27"/>
      <c r="D7" s="2"/>
      <c r="E7" s="12"/>
      <c r="F7" s="12"/>
      <c r="G7" s="48"/>
      <c r="H7" s="48"/>
      <c r="I7" s="28"/>
      <c r="J7" s="1"/>
      <c r="K7" s="28"/>
      <c r="L7" s="2"/>
      <c r="M7" s="27"/>
      <c r="N7" s="28"/>
      <c r="O7" s="29"/>
      <c r="P7" s="30" t="s">
        <v>273</v>
      </c>
      <c r="Q7" s="28"/>
      <c r="R7" s="28"/>
      <c r="S7" s="28"/>
      <c r="T7" s="28"/>
      <c r="Z7" s="38" t="n">
        <v>5</v>
      </c>
      <c r="AA7" s="6" t="s">
        <v>275</v>
      </c>
    </row>
    <row r="8" s="6" customFormat="true" ht="22.5" hidden="false" customHeight="true" outlineLevel="0" collapsed="false">
      <c r="A8" s="2"/>
      <c r="B8" s="2"/>
      <c r="C8" s="27"/>
      <c r="D8" s="2"/>
      <c r="E8" s="12"/>
      <c r="F8" s="12"/>
      <c r="G8" s="48"/>
      <c r="H8" s="48"/>
      <c r="I8" s="28"/>
      <c r="J8" s="1"/>
      <c r="K8" s="28"/>
      <c r="L8" s="2"/>
      <c r="M8" s="27"/>
      <c r="N8" s="28"/>
      <c r="O8" s="29"/>
      <c r="Q8" s="28"/>
      <c r="R8" s="28"/>
      <c r="S8" s="28"/>
      <c r="T8" s="28"/>
      <c r="Z8" s="38" t="n">
        <v>6</v>
      </c>
    </row>
    <row r="9" customFormat="false" ht="16.5" hidden="false" customHeight="true" outlineLevel="0" collapsed="false">
      <c r="A9" s="1"/>
      <c r="B9" s="1"/>
      <c r="D9" s="1"/>
      <c r="E9" s="49"/>
      <c r="J9" s="50"/>
      <c r="L9" s="50"/>
      <c r="O9" s="51"/>
      <c r="Z9" s="6"/>
      <c r="AC9" s="3" t="s">
        <v>276</v>
      </c>
    </row>
    <row r="10" customFormat="false" ht="28.5" hidden="false" customHeight="true" outlineLevel="0" collapsed="false">
      <c r="A10" s="1"/>
      <c r="B10" s="1"/>
      <c r="D10" s="1"/>
      <c r="E10" s="49"/>
      <c r="G10" s="48"/>
      <c r="J10" s="50"/>
      <c r="L10" s="50"/>
      <c r="O10" s="51"/>
      <c r="Z10" s="6"/>
      <c r="AC10" s="1" t="s">
        <v>266</v>
      </c>
      <c r="AD10" s="1" t="s">
        <v>269</v>
      </c>
      <c r="AE10" s="1" t="s">
        <v>272</v>
      </c>
      <c r="AF10" s="1" t="s">
        <v>274</v>
      </c>
      <c r="AG10" s="1" t="s">
        <v>275</v>
      </c>
      <c r="AH10" s="3" t="s">
        <v>277</v>
      </c>
    </row>
    <row r="11" customFormat="false" ht="28.5" hidden="false" customHeight="true" outlineLevel="0" collapsed="false">
      <c r="A11" s="1"/>
      <c r="B11" s="1"/>
      <c r="D11" s="1"/>
      <c r="E11" s="49"/>
      <c r="G11" s="48"/>
      <c r="H11" s="48"/>
      <c r="I11" s="48"/>
      <c r="J11" s="48"/>
      <c r="K11" s="12"/>
      <c r="L11" s="52"/>
      <c r="N11" s="12"/>
      <c r="O11" s="52"/>
      <c r="Z11" s="6"/>
      <c r="AC11" s="1" t="s">
        <v>266</v>
      </c>
      <c r="AD11" s="1" t="s">
        <v>266</v>
      </c>
      <c r="AE11" s="1" t="s">
        <v>266</v>
      </c>
      <c r="AF11" s="1" t="s">
        <v>266</v>
      </c>
      <c r="AG11" s="1" t="s">
        <v>266</v>
      </c>
      <c r="AH11" s="6"/>
    </row>
    <row r="12" customFormat="false" ht="28.5" hidden="false" customHeight="true" outlineLevel="0" collapsed="false">
      <c r="A12" s="1"/>
      <c r="B12" s="1"/>
      <c r="D12" s="1"/>
      <c r="E12" s="49"/>
      <c r="G12" s="53" t="e">
        <f aca="false">IF(AND(K1=0,COUNTIF(T14:T163,"×")&gt;0),"「現状・課題」～「育成計画分類」のいずれかに入力もれがあります。","")</f>
        <v>#VALUE!</v>
      </c>
      <c r="H12" s="53"/>
      <c r="I12" s="53"/>
      <c r="J12" s="54"/>
      <c r="K12" s="55" t="e">
        <f aca="false">IF(AND(K1=9,COUNTIF(U14:U163,"×")&gt;0),"「９月末時点（中間報告）」及び「達成度」のいずれかに入力もれがあります。","")</f>
        <v>#VALUE!</v>
      </c>
      <c r="L12" s="55"/>
      <c r="M12" s="56" t="e">
        <f aca="false">IF(AND(K1=3,COUNTIF(V14:V163,"×")&gt;0),"「３月末時点（実績報告）」及び「達成度」のいずれかに入力もれがあります。","")</f>
        <v>#VALUE!</v>
      </c>
      <c r="N12" s="54"/>
      <c r="O12" s="54"/>
      <c r="P12" s="57" t="s">
        <v>278</v>
      </c>
      <c r="Z12" s="6"/>
      <c r="AD12" s="1" t="s">
        <v>269</v>
      </c>
      <c r="AE12" s="1" t="s">
        <v>269</v>
      </c>
      <c r="AF12" s="1" t="s">
        <v>269</v>
      </c>
      <c r="AG12" s="1" t="s">
        <v>269</v>
      </c>
    </row>
    <row r="13" customFormat="false" ht="39.75" hidden="false" customHeight="true" outlineLevel="0" collapsed="false">
      <c r="A13" s="58"/>
      <c r="B13" s="59" t="s">
        <v>279</v>
      </c>
      <c r="C13" s="96" t="s">
        <v>280</v>
      </c>
      <c r="D13" s="59" t="s">
        <v>281</v>
      </c>
      <c r="E13" s="60" t="s">
        <v>282</v>
      </c>
      <c r="F13" s="61" t="s">
        <v>283</v>
      </c>
      <c r="G13" s="62" t="s">
        <v>284</v>
      </c>
      <c r="H13" s="63" t="s">
        <v>285</v>
      </c>
      <c r="I13" s="63" t="s">
        <v>286</v>
      </c>
      <c r="J13" s="64" t="s">
        <v>287</v>
      </c>
      <c r="K13" s="140" t="s">
        <v>288</v>
      </c>
      <c r="L13" s="141" t="s">
        <v>289</v>
      </c>
      <c r="M13" s="67" t="s">
        <v>290</v>
      </c>
      <c r="N13" s="68" t="s">
        <v>289</v>
      </c>
      <c r="O13" s="69" t="s">
        <v>291</v>
      </c>
      <c r="P13" s="57" t="s">
        <v>292</v>
      </c>
      <c r="Q13" s="19" t="s">
        <v>293</v>
      </c>
      <c r="R13" s="57" t="s">
        <v>294</v>
      </c>
      <c r="S13" s="57" t="s">
        <v>295</v>
      </c>
      <c r="T13" s="57" t="s">
        <v>296</v>
      </c>
      <c r="U13" s="3" t="s">
        <v>297</v>
      </c>
      <c r="V13" s="3" t="s">
        <v>298</v>
      </c>
      <c r="W13" s="3" t="s">
        <v>256</v>
      </c>
      <c r="Z13" s="6"/>
      <c r="AE13" s="1" t="s">
        <v>272</v>
      </c>
      <c r="AF13" s="1" t="s">
        <v>272</v>
      </c>
      <c r="AG13" s="1" t="s">
        <v>272</v>
      </c>
    </row>
    <row r="14" customFormat="false" ht="80.1" hidden="false" customHeight="true" outlineLevel="0" collapsed="false">
      <c r="A14" s="10" t="n">
        <v>1</v>
      </c>
      <c r="B14" s="142" t="s">
        <v>255</v>
      </c>
      <c r="C14" s="143" t="s">
        <v>255</v>
      </c>
      <c r="D14" s="144"/>
      <c r="E14" s="145" t="s">
        <v>302</v>
      </c>
      <c r="F14" s="142" t="s">
        <v>303</v>
      </c>
      <c r="G14" s="146" t="s">
        <v>304</v>
      </c>
      <c r="H14" s="119" t="s">
        <v>305</v>
      </c>
      <c r="I14" s="119" t="s">
        <v>306</v>
      </c>
      <c r="J14" s="147" t="n">
        <v>1</v>
      </c>
      <c r="K14" s="148" t="s">
        <v>320</v>
      </c>
      <c r="L14" s="149" t="s">
        <v>274</v>
      </c>
      <c r="M14" s="150"/>
      <c r="N14" s="113"/>
      <c r="O14" s="114"/>
      <c r="P14" s="19" t="str">
        <f aca="false">IF(B14=$P$2,"所属0",IF(B14=$P$3,"所属2","所属3"))</f>
        <v>所属0</v>
      </c>
      <c r="Q14" s="19" t="str">
        <f aca="false">IF(C14=$P$2,"所属0",IF(C14=$P$3,"所属2",IF(OR(C14=$P$7,C14=$P$4),"所属1",IF(C14=$P$5,"所属0","所属4"))))</f>
        <v>所属0</v>
      </c>
      <c r="R14" s="19" t="str">
        <f aca="false">IF(OR(C14=$P$2,C14=$P$5),"達成区分","未選択")</f>
        <v>達成区分</v>
      </c>
      <c r="S14" s="19" t="str">
        <f aca="false">IF(OR(C14=$P$2,C14=$P$5),"達成"&amp;L14,"達成E")</f>
        <v>達成D</v>
      </c>
      <c r="T14" s="19" t="str">
        <f aca="false">IF(AND(E14&lt;&gt;"",G14&lt;&gt;"",H14&lt;&gt;"",I14&lt;&gt;"",J14&lt;&gt;""),"○",IF(B14=$P$3,"○",IF(E14="","○","×")))</f>
        <v>○</v>
      </c>
      <c r="U14" s="1" t="str">
        <f aca="false">IF(AND(E14&lt;&gt;"",K14&lt;&gt;"",L14&lt;&gt;""),"○",IF(OR(C14=$P$3,C14=$P$4,C14=$P$7),"○",IF(E14="","○","×")))</f>
        <v>○</v>
      </c>
      <c r="V14" s="1" t="str">
        <f aca="false">IF(AND(E14&lt;&gt;"",M14&lt;&gt;"",N14&lt;&gt;""),"○",IF(OR(D14=$P$3,D14=$P$4,D14=$P$7,D14=$P$8),"○",IF(E14="","○","×")))</f>
        <v>○</v>
      </c>
      <c r="W14" s="1" t="str">
        <f aca="false">IF(B14=$P$3,"未選択","育成区分")</f>
        <v>育成区分</v>
      </c>
      <c r="Z14" s="6"/>
      <c r="AF14" s="1" t="s">
        <v>274</v>
      </c>
      <c r="AG14" s="1" t="s">
        <v>274</v>
      </c>
    </row>
    <row r="15" customFormat="false" ht="80.1" hidden="false" customHeight="true" outlineLevel="0" collapsed="false">
      <c r="A15" s="10" t="n">
        <v>2</v>
      </c>
      <c r="B15" s="142" t="s">
        <v>255</v>
      </c>
      <c r="C15" s="151" t="s">
        <v>255</v>
      </c>
      <c r="D15" s="144"/>
      <c r="E15" s="145" t="s">
        <v>307</v>
      </c>
      <c r="F15" s="142" t="s">
        <v>308</v>
      </c>
      <c r="G15" s="146" t="s">
        <v>309</v>
      </c>
      <c r="H15" s="119" t="s">
        <v>310</v>
      </c>
      <c r="I15" s="119" t="s">
        <v>311</v>
      </c>
      <c r="J15" s="152" t="n">
        <v>3</v>
      </c>
      <c r="K15" s="153" t="s">
        <v>321</v>
      </c>
      <c r="L15" s="154" t="s">
        <v>269</v>
      </c>
      <c r="M15" s="150"/>
      <c r="N15" s="113"/>
      <c r="O15" s="114"/>
      <c r="P15" s="19" t="str">
        <f aca="false">IF(B15=$P$2,"所属0",IF(B15=$P$3,"所属2","所属3"))</f>
        <v>所属0</v>
      </c>
      <c r="Q15" s="19" t="str">
        <f aca="false">IF(C15=$P$2,"所属0",IF(C15=$P$3,"所属2",IF(OR(C15=$P$7,C15=$P$4),"所属1",IF(C15=$P$5,"所属0","所属4"))))</f>
        <v>所属0</v>
      </c>
      <c r="R15" s="19" t="str">
        <f aca="false">IF(OR(C15=$P$2,C15=$P$5),"達成区分","未選択")</f>
        <v>達成区分</v>
      </c>
      <c r="S15" s="19" t="str">
        <f aca="false">IF(OR(C15=$P$2,C15=$P$5),"達成"&amp;L15,"達成E")</f>
        <v>達成B</v>
      </c>
      <c r="T15" s="19" t="str">
        <f aca="false">IF(AND(E15&lt;&gt;"",G15&lt;&gt;"",H15&lt;&gt;"",I15&lt;&gt;"",J15&lt;&gt;""),"○",IF(B15=$P$3,"○",IF(E15="","○","×")))</f>
        <v>○</v>
      </c>
      <c r="U15" s="1" t="str">
        <f aca="false">IF(AND(E15&lt;&gt;"",K15&lt;&gt;"",L15&lt;&gt;""),"○",IF(OR(C15=$P$3,C15=$P$4,C15=$P$7),"○",IF(E15="","○","×")))</f>
        <v>○</v>
      </c>
      <c r="V15" s="1" t="str">
        <f aca="false">IF(AND(E15&lt;&gt;"",M15&lt;&gt;"",N15&lt;&gt;""),"○",IF(OR(D15=$P$3,D15=$P$4,D15=$P$7,D15=$P$8),"○",IF(E15="","○","×")))</f>
        <v>○</v>
      </c>
      <c r="W15" s="1" t="str">
        <f aca="false">IF(B15=$P$3,"未選択","育成区分")</f>
        <v>育成区分</v>
      </c>
      <c r="Z15" s="6"/>
      <c r="AG15" s="1" t="s">
        <v>275</v>
      </c>
    </row>
    <row r="16" customFormat="false" ht="80.1" hidden="false" customHeight="true" outlineLevel="0" collapsed="false">
      <c r="A16" s="10" t="n">
        <v>3</v>
      </c>
      <c r="B16" s="142" t="s">
        <v>255</v>
      </c>
      <c r="C16" s="151" t="s">
        <v>255</v>
      </c>
      <c r="D16" s="144"/>
      <c r="E16" s="145" t="s">
        <v>312</v>
      </c>
      <c r="F16" s="142" t="s">
        <v>313</v>
      </c>
      <c r="G16" s="146" t="s">
        <v>314</v>
      </c>
      <c r="H16" s="119" t="s">
        <v>315</v>
      </c>
      <c r="I16" s="119" t="s">
        <v>316</v>
      </c>
      <c r="J16" s="152" t="n">
        <v>2</v>
      </c>
      <c r="K16" s="155" t="s">
        <v>322</v>
      </c>
      <c r="L16" s="156" t="s">
        <v>272</v>
      </c>
      <c r="M16" s="150"/>
      <c r="N16" s="113"/>
      <c r="O16" s="114"/>
      <c r="P16" s="19" t="str">
        <f aca="false">IF(B16=$P$2,"所属0",IF(B16=$P$3,"所属2","所属3"))</f>
        <v>所属0</v>
      </c>
      <c r="Q16" s="19" t="str">
        <f aca="false">IF(C16=$P$2,"所属0",IF(C16=$P$3,"所属2",IF(OR(C16=$P$7,C16=$P$4),"所属1",IF(C16=$P$5,"所属0","所属4"))))</f>
        <v>所属0</v>
      </c>
      <c r="R16" s="19" t="str">
        <f aca="false">IF(OR(C16=$P$2,C16=$P$5),"達成区分","未選択")</f>
        <v>達成区分</v>
      </c>
      <c r="S16" s="19" t="str">
        <f aca="false">IF(OR(C16=$P$2,C16=$P$5),"達成"&amp;L16,"達成E")</f>
        <v>達成C</v>
      </c>
      <c r="T16" s="19" t="str">
        <f aca="false">IF(AND(E16&lt;&gt;"",G16&lt;&gt;"",H16&lt;&gt;"",I16&lt;&gt;"",J16&lt;&gt;""),"○",IF(B16=$P$3,"○",IF(E16="","○","×")))</f>
        <v>○</v>
      </c>
      <c r="U16" s="1" t="str">
        <f aca="false">IF(AND(E16&lt;&gt;"",K16&lt;&gt;"",L16&lt;&gt;""),"○",IF(OR(C16=$P$3,C16=$P$4,C16=$P$7),"○",IF(E16="","○","×")))</f>
        <v>○</v>
      </c>
      <c r="V16" s="1" t="str">
        <f aca="false">IF(AND(E16&lt;&gt;"",M16&lt;&gt;"",N16&lt;&gt;""),"○",IF(OR(D16=$P$3,D16=$P$4,D16=$P$7,D16=$P$8),"○",IF(E16="","○","×")))</f>
        <v>○</v>
      </c>
      <c r="W16" s="1" t="str">
        <f aca="false">IF(B16=$P$3,"未選択","育成区分")</f>
        <v>育成区分</v>
      </c>
      <c r="Z16" s="6"/>
    </row>
    <row r="17" customFormat="false" ht="80.1" hidden="false" customHeight="true" outlineLevel="0" collapsed="false">
      <c r="A17" s="10" t="n">
        <v>4</v>
      </c>
      <c r="B17" s="142" t="s">
        <v>265</v>
      </c>
      <c r="C17" s="157" t="s">
        <v>265</v>
      </c>
      <c r="D17" s="144"/>
      <c r="E17" s="145" t="s">
        <v>317</v>
      </c>
      <c r="F17" s="142" t="s">
        <v>318</v>
      </c>
      <c r="G17" s="146"/>
      <c r="H17" s="119"/>
      <c r="I17" s="119"/>
      <c r="J17" s="137"/>
      <c r="K17" s="158"/>
      <c r="L17" s="159"/>
      <c r="M17" s="132"/>
      <c r="N17" s="113"/>
      <c r="O17" s="114"/>
      <c r="P17" s="19" t="str">
        <f aca="false">IF(B17=$P$2,"所属0",IF(B17=$P$3,"所属2","所属3"))</f>
        <v>所属2</v>
      </c>
      <c r="Q17" s="19" t="str">
        <f aca="false">IF(C17=$P$2,"所属0",IF(C17=$P$3,"所属2",IF(OR(C17=$P$7,C17=$P$4),"所属1",IF(C17=$P$5,"所属0","所属4"))))</f>
        <v>所属2</v>
      </c>
      <c r="R17" s="19" t="str">
        <f aca="false">IF(OR(C17=$P$2,C17=$P$5),"達成区分","未選択")</f>
        <v>未選択</v>
      </c>
      <c r="S17" s="19" t="str">
        <f aca="false">IF(OR(C17=$P$2,C17=$P$5),"達成"&amp;L17,"達成E")</f>
        <v>達成E</v>
      </c>
      <c r="T17" s="19" t="str">
        <f aca="false">IF(AND(E17&lt;&gt;"",G17&lt;&gt;"",H17&lt;&gt;"",I17&lt;&gt;"",J17&lt;&gt;""),"○",IF(B17=$P$3,"○",IF(E17="","○","×")))</f>
        <v>○</v>
      </c>
      <c r="U17" s="1" t="str">
        <f aca="false">IF(AND(E17&lt;&gt;"",K17&lt;&gt;"",L17&lt;&gt;""),"○",IF(OR(C17=$P$3,C17=$P$4,C17=$P$7),"○",IF(E17="","○","×")))</f>
        <v>○</v>
      </c>
      <c r="V17" s="1" t="str">
        <f aca="false">IF(AND(E17&lt;&gt;"",M17&lt;&gt;"",N17&lt;&gt;""),"○",IF(OR(D17=$P$3,D17=$P$4,D17=$P$7,D17=$P$8),"○",IF(E17="","○","×")))</f>
        <v>○</v>
      </c>
      <c r="W17" s="1" t="str">
        <f aca="false">IF(B17=$P$3,"未選択","育成区分")</f>
        <v>未選択</v>
      </c>
      <c r="Z17" s="6"/>
    </row>
    <row r="18" customFormat="false" ht="80.1" hidden="false" customHeight="true" outlineLevel="0" collapsed="false">
      <c r="A18" s="10" t="n">
        <v>5</v>
      </c>
      <c r="B18" s="10"/>
      <c r="C18" s="160"/>
      <c r="D18" s="10"/>
      <c r="E18" s="145"/>
      <c r="F18" s="102"/>
      <c r="G18" s="146"/>
      <c r="H18" s="119"/>
      <c r="I18" s="119"/>
      <c r="J18" s="137"/>
      <c r="K18" s="131"/>
      <c r="L18" s="111"/>
      <c r="M18" s="112"/>
      <c r="N18" s="113"/>
      <c r="O18" s="114"/>
      <c r="P18" s="19" t="str">
        <f aca="false">IF(B18=$P$2,"所属0",IF(B18=$P$3,"所属2","所属3"))</f>
        <v>所属3</v>
      </c>
      <c r="Q18" s="19" t="str">
        <f aca="false">IF(C18=$P$2,"所属0",IF(C18=$P$3,"所属2",IF(OR(C18=$P$7,C18=$P$4),"所属1",IF(C18=$P$5,"所属0","所属4"))))</f>
        <v>所属4</v>
      </c>
      <c r="R18" s="19" t="str">
        <f aca="false">IF(OR(C18=$P$2,C18=$P$5),"達成区分","未選択")</f>
        <v>未選択</v>
      </c>
      <c r="S18" s="19" t="str">
        <f aca="false">IF(OR(C18=$P$2,C18=$P$5),"達成"&amp;L18,"達成E")</f>
        <v>達成E</v>
      </c>
      <c r="T18" s="19" t="str">
        <f aca="false">IF(AND(E18&lt;&gt;"",G18&lt;&gt;"",H18&lt;&gt;"",I18&lt;&gt;"",J18&lt;&gt;""),"○",IF(B18=$P$3,"○",IF(E18="","○","×")))</f>
        <v>○</v>
      </c>
      <c r="U18" s="1" t="str">
        <f aca="false">IF(AND(E18&lt;&gt;"",K18&lt;&gt;"",L18&lt;&gt;""),"○",IF(OR(C18=$P$3,C18=$P$4,C18=$P$7),"○",IF(E18="","○","×")))</f>
        <v>○</v>
      </c>
      <c r="V18" s="1" t="str">
        <f aca="false">IF(AND(E18&lt;&gt;"",M18&lt;&gt;"",N18&lt;&gt;""),"○",IF(OR(D18=$P$3,D18=$P$4,D18=$P$7,D18=$P$8),"○",IF(E18="","○","×")))</f>
        <v>○</v>
      </c>
      <c r="W18" s="1" t="str">
        <f aca="false">IF(B18=$P$3,"未選択","育成区分")</f>
        <v>育成区分</v>
      </c>
      <c r="Z18" s="6"/>
    </row>
    <row r="19" customFormat="false" ht="80.1" hidden="false" customHeight="true" outlineLevel="0" collapsed="false">
      <c r="A19" s="10" t="n">
        <v>6</v>
      </c>
      <c r="B19" s="10"/>
      <c r="C19" s="134"/>
      <c r="D19" s="10"/>
      <c r="E19" s="145"/>
      <c r="F19" s="102"/>
      <c r="G19" s="146"/>
      <c r="H19" s="119"/>
      <c r="I19" s="119"/>
      <c r="J19" s="137"/>
      <c r="K19" s="131"/>
      <c r="L19" s="111"/>
      <c r="M19" s="132"/>
      <c r="N19" s="113"/>
      <c r="O19" s="114"/>
      <c r="P19" s="19" t="str">
        <f aca="false">IF(B19=$P$2,"所属0",IF(B19=$P$3,"所属2","所属3"))</f>
        <v>所属3</v>
      </c>
      <c r="Q19" s="19" t="str">
        <f aca="false">IF(C19=$P$2,"所属0",IF(C19=$P$3,"所属2",IF(OR(C19=$P$7,C19=$P$4),"所属1",IF(C19=$P$5,"所属0","所属4"))))</f>
        <v>所属4</v>
      </c>
      <c r="R19" s="19" t="str">
        <f aca="false">IF(OR(C19=$P$2,C19=$P$5),"達成区分","未選択")</f>
        <v>未選択</v>
      </c>
      <c r="S19" s="19" t="str">
        <f aca="false">IF(OR(C19=$P$2,C19=$P$5),"達成"&amp;L19,"達成E")</f>
        <v>達成E</v>
      </c>
      <c r="T19" s="19" t="str">
        <f aca="false">IF(AND(E19&lt;&gt;"",G19&lt;&gt;"",H19&lt;&gt;"",I19&lt;&gt;"",J19&lt;&gt;""),"○",IF(B19=$P$3,"○",IF(E19="","○","×")))</f>
        <v>○</v>
      </c>
      <c r="U19" s="1" t="str">
        <f aca="false">IF(AND(E19&lt;&gt;"",K19&lt;&gt;"",L19&lt;&gt;""),"○",IF(OR(C19=$P$3,C19=$P$4,C19=$P$7),"○",IF(E19="","○","×")))</f>
        <v>○</v>
      </c>
      <c r="V19" s="1" t="str">
        <f aca="false">IF(AND(E19&lt;&gt;"",M19&lt;&gt;"",N19&lt;&gt;""),"○",IF(OR(D19=$P$3,D19=$P$4,D19=$P$7,D19=$P$8),"○",IF(E19="","○","×")))</f>
        <v>○</v>
      </c>
      <c r="W19" s="1" t="str">
        <f aca="false">IF(B19=$P$3,"未選択","育成区分")</f>
        <v>育成区分</v>
      </c>
      <c r="Z19" s="6"/>
    </row>
    <row r="20" customFormat="false" ht="80.1" hidden="false" customHeight="true" outlineLevel="0" collapsed="false">
      <c r="A20" s="10" t="n">
        <v>7</v>
      </c>
      <c r="B20" s="10"/>
      <c r="C20" s="134"/>
      <c r="D20" s="10"/>
      <c r="E20" s="145"/>
      <c r="F20" s="102"/>
      <c r="G20" s="146"/>
      <c r="H20" s="119"/>
      <c r="I20" s="119"/>
      <c r="J20" s="137"/>
      <c r="K20" s="131"/>
      <c r="L20" s="111"/>
      <c r="M20" s="132"/>
      <c r="N20" s="113"/>
      <c r="O20" s="114"/>
      <c r="P20" s="19" t="str">
        <f aca="false">IF(B20=$P$2,"所属0",IF(B20=$P$3,"所属2","所属3"))</f>
        <v>所属3</v>
      </c>
      <c r="Q20" s="19" t="str">
        <f aca="false">IF(C20=$P$2,"所属0",IF(C20=$P$3,"所属2",IF(OR(C20=$P$7,C20=$P$4),"所属1",IF(C20=$P$5,"所属0","所属4"))))</f>
        <v>所属4</v>
      </c>
      <c r="R20" s="19" t="str">
        <f aca="false">IF(OR(C20=$P$2,C20=$P$5),"達成区分","未選択")</f>
        <v>未選択</v>
      </c>
      <c r="S20" s="19" t="str">
        <f aca="false">IF(OR(C20=$P$2,C20=$P$5),"達成"&amp;L20,"達成E")</f>
        <v>達成E</v>
      </c>
      <c r="T20" s="19" t="str">
        <f aca="false">IF(AND(E20&lt;&gt;"",G20&lt;&gt;"",H20&lt;&gt;"",I20&lt;&gt;"",J20&lt;&gt;""),"○",IF(B20=$P$3,"○",IF(E20="","○","×")))</f>
        <v>○</v>
      </c>
      <c r="U20" s="1" t="str">
        <f aca="false">IF(AND(E20&lt;&gt;"",K20&lt;&gt;"",L20&lt;&gt;""),"○",IF(OR(C20=$P$3,C20=$P$4,C20=$P$7),"○",IF(E20="","○","×")))</f>
        <v>○</v>
      </c>
      <c r="V20" s="1" t="str">
        <f aca="false">IF(AND(E20&lt;&gt;"",M20&lt;&gt;"",N20&lt;&gt;""),"○",IF(OR(D20=$P$3,D20=$P$4,D20=$P$7,D20=$P$8),"○",IF(E20="","○","×")))</f>
        <v>○</v>
      </c>
      <c r="W20" s="1" t="str">
        <f aca="false">IF(B20=$P$3,"未選択","育成区分")</f>
        <v>育成区分</v>
      </c>
      <c r="Z20" s="6"/>
    </row>
    <row r="21" s="14" customFormat="true" ht="80.1" hidden="false" customHeight="true" outlineLevel="0" collapsed="false">
      <c r="A21" s="10" t="n">
        <v>8</v>
      </c>
      <c r="B21" s="10"/>
      <c r="C21" s="134"/>
      <c r="D21" s="10"/>
      <c r="E21" s="145"/>
      <c r="F21" s="102"/>
      <c r="G21" s="146"/>
      <c r="H21" s="119"/>
      <c r="I21" s="119"/>
      <c r="J21" s="137"/>
      <c r="K21" s="131"/>
      <c r="L21" s="111"/>
      <c r="M21" s="132"/>
      <c r="N21" s="113"/>
      <c r="O21" s="114"/>
      <c r="P21" s="19" t="str">
        <f aca="false">IF(B21=$P$2,"所属0",IF(B21=$P$3,"所属2","所属3"))</f>
        <v>所属3</v>
      </c>
      <c r="Q21" s="19" t="str">
        <f aca="false">IF(C21=$P$2,"所属0",IF(C21=$P$3,"所属2",IF(OR(C21=$P$7,C21=$P$4),"所属1",IF(C21=$P$5,"所属0","所属4"))))</f>
        <v>所属4</v>
      </c>
      <c r="R21" s="19" t="str">
        <f aca="false">IF(OR(C21=$P$2,C21=$P$5),"達成区分","未選択")</f>
        <v>未選択</v>
      </c>
      <c r="S21" s="19" t="str">
        <f aca="false">IF(OR(C21=$P$2,C21=$P$5),"達成"&amp;L21,"達成E")</f>
        <v>達成E</v>
      </c>
      <c r="T21" s="19" t="str">
        <f aca="false">IF(AND(E21&lt;&gt;"",G21&lt;&gt;"",H21&lt;&gt;"",I21&lt;&gt;"",J21&lt;&gt;""),"○",IF(B21=$P$3,"○",IF(E21="","○","×")))</f>
        <v>○</v>
      </c>
      <c r="U21" s="1" t="str">
        <f aca="false">IF(AND(E21&lt;&gt;"",K21&lt;&gt;"",L21&lt;&gt;""),"○",IF(OR(C21=$P$3,C21=$P$4,C21=$P$7),"○",IF(E21="","○","×")))</f>
        <v>○</v>
      </c>
      <c r="V21" s="1" t="str">
        <f aca="false">IF(AND(E21&lt;&gt;"",M21&lt;&gt;"",N21&lt;&gt;""),"○",IF(OR(D21=$P$3,D21=$P$4,D21=$P$7,D21=$P$8),"○",IF(E21="","○","×")))</f>
        <v>○</v>
      </c>
      <c r="W21" s="1" t="str">
        <f aca="false">IF(B21=$P$3,"未選択","育成区分")</f>
        <v>育成区分</v>
      </c>
      <c r="Z21" s="6"/>
    </row>
    <row r="22" customFormat="false" ht="80.1" hidden="false" customHeight="true" outlineLevel="0" collapsed="false">
      <c r="A22" s="10" t="n">
        <v>9</v>
      </c>
      <c r="B22" s="10"/>
      <c r="C22" s="134"/>
      <c r="D22" s="10"/>
      <c r="E22" s="145"/>
      <c r="F22" s="102"/>
      <c r="G22" s="146"/>
      <c r="H22" s="119"/>
      <c r="I22" s="119"/>
      <c r="J22" s="137"/>
      <c r="K22" s="131"/>
      <c r="L22" s="111"/>
      <c r="M22" s="132"/>
      <c r="N22" s="113"/>
      <c r="O22" s="114"/>
      <c r="P22" s="19" t="str">
        <f aca="false">IF(B22=$P$2,"所属0",IF(B22=$P$3,"所属2","所属3"))</f>
        <v>所属3</v>
      </c>
      <c r="Q22" s="19" t="str">
        <f aca="false">IF(C22=$P$2,"所属0",IF(C22=$P$3,"所属2",IF(OR(C22=$P$7,C22=$P$4),"所属1",IF(C22=$P$5,"所属0","所属4"))))</f>
        <v>所属4</v>
      </c>
      <c r="R22" s="19" t="str">
        <f aca="false">IF(OR(C22=$P$2,C22=$P$5),"達成区分","未選択")</f>
        <v>未選択</v>
      </c>
      <c r="S22" s="19" t="str">
        <f aca="false">IF(OR(C22=$P$2,C22=$P$5),"達成"&amp;L22,"達成E")</f>
        <v>達成E</v>
      </c>
      <c r="T22" s="19" t="str">
        <f aca="false">IF(AND(E22&lt;&gt;"",G22&lt;&gt;"",H22&lt;&gt;"",I22&lt;&gt;"",J22&lt;&gt;""),"○",IF(B22=$P$3,"○",IF(E22="","○","×")))</f>
        <v>○</v>
      </c>
      <c r="U22" s="1" t="str">
        <f aca="false">IF(AND(E22&lt;&gt;"",K22&lt;&gt;"",L22&lt;&gt;""),"○",IF(OR(C22=$P$3,C22=$P$4,C22=$P$7),"○",IF(E22="","○","×")))</f>
        <v>○</v>
      </c>
      <c r="V22" s="1" t="str">
        <f aca="false">IF(AND(E22&lt;&gt;"",M22&lt;&gt;"",N22&lt;&gt;""),"○",IF(OR(D22=$P$3,D22=$P$4,D22=$P$7,D22=$P$8),"○",IF(E22="","○","×")))</f>
        <v>○</v>
      </c>
      <c r="W22" s="1" t="str">
        <f aca="false">IF(B22=$P$3,"未選択","育成区分")</f>
        <v>育成区分</v>
      </c>
    </row>
    <row r="23" customFormat="false" ht="80.1" hidden="false" customHeight="true" outlineLevel="0" collapsed="false">
      <c r="A23" s="10" t="n">
        <v>10</v>
      </c>
      <c r="B23" s="10"/>
      <c r="C23" s="134"/>
      <c r="D23" s="10"/>
      <c r="E23" s="145"/>
      <c r="F23" s="102"/>
      <c r="G23" s="146"/>
      <c r="H23" s="119"/>
      <c r="I23" s="119"/>
      <c r="J23" s="137"/>
      <c r="K23" s="131"/>
      <c r="L23" s="111"/>
      <c r="M23" s="132"/>
      <c r="N23" s="113"/>
      <c r="O23" s="114"/>
      <c r="P23" s="19" t="str">
        <f aca="false">IF(B23=$P$2,"所属0",IF(B23=$P$3,"所属2","所属3"))</f>
        <v>所属3</v>
      </c>
      <c r="Q23" s="19" t="str">
        <f aca="false">IF(C23=$P$2,"所属0",IF(C23=$P$3,"所属2",IF(OR(C23=$P$7,C23=$P$4),"所属1",IF(C23=$P$5,"所属0","所属4"))))</f>
        <v>所属4</v>
      </c>
      <c r="R23" s="19" t="str">
        <f aca="false">IF(OR(C23=$P$2,C23=$P$5),"達成区分","未選択")</f>
        <v>未選択</v>
      </c>
      <c r="S23" s="19" t="str">
        <f aca="false">IF(OR(C23=$P$2,C23=$P$5),"達成"&amp;L23,"達成E")</f>
        <v>達成E</v>
      </c>
      <c r="T23" s="19" t="str">
        <f aca="false">IF(AND(E23&lt;&gt;"",G23&lt;&gt;"",H23&lt;&gt;"",I23&lt;&gt;"",J23&lt;&gt;""),"○",IF(B23=$P$3,"○",IF(E23="","○","×")))</f>
        <v>○</v>
      </c>
      <c r="U23" s="1" t="str">
        <f aca="false">IF(AND(E23&lt;&gt;"",K23&lt;&gt;"",L23&lt;&gt;""),"○",IF(OR(C23=$P$3,C23=$P$4,C23=$P$7),"○",IF(E23="","○","×")))</f>
        <v>○</v>
      </c>
      <c r="V23" s="1" t="str">
        <f aca="false">IF(AND(E23&lt;&gt;"",M23&lt;&gt;"",N23&lt;&gt;""),"○",IF(OR(D23=$P$3,D23=$P$4,D23=$P$7,D23=$P$8),"○",IF(E23="","○","×")))</f>
        <v>○</v>
      </c>
      <c r="W23" s="1" t="str">
        <f aca="false">IF(B23=$P$3,"未選択","育成区分")</f>
        <v>育成区分</v>
      </c>
    </row>
    <row r="24" customFormat="false" ht="80.1" hidden="false" customHeight="true" outlineLevel="0" collapsed="false">
      <c r="A24" s="10" t="n">
        <v>11</v>
      </c>
      <c r="B24" s="10"/>
      <c r="C24" s="134"/>
      <c r="D24" s="10"/>
      <c r="E24" s="145"/>
      <c r="F24" s="102"/>
      <c r="G24" s="146"/>
      <c r="H24" s="119"/>
      <c r="I24" s="119"/>
      <c r="J24" s="137"/>
      <c r="K24" s="131"/>
      <c r="L24" s="111"/>
      <c r="M24" s="132"/>
      <c r="N24" s="113"/>
      <c r="O24" s="114"/>
      <c r="P24" s="19" t="str">
        <f aca="false">IF(B24=$P$2,"所属0",IF(B24=$P$3,"所属2","所属3"))</f>
        <v>所属3</v>
      </c>
      <c r="Q24" s="19" t="str">
        <f aca="false">IF(C24=$P$2,"所属0",IF(C24=$P$3,"所属2",IF(OR(C24=$P$7,C24=$P$4),"所属1",IF(C24=$P$5,"所属0","所属4"))))</f>
        <v>所属4</v>
      </c>
      <c r="R24" s="19" t="str">
        <f aca="false">IF(OR(C24=$P$2,C24=$P$5),"達成区分","未選択")</f>
        <v>未選択</v>
      </c>
      <c r="S24" s="19" t="str">
        <f aca="false">IF(OR(C24=$P$2,C24=$P$5),"達成"&amp;L24,"達成E")</f>
        <v>達成E</v>
      </c>
      <c r="T24" s="19" t="str">
        <f aca="false">IF(AND(E24&lt;&gt;"",G24&lt;&gt;"",H24&lt;&gt;"",I24&lt;&gt;"",J24&lt;&gt;""),"○",IF(B24=$P$3,"○",IF(E24="","○","×")))</f>
        <v>○</v>
      </c>
      <c r="U24" s="1" t="str">
        <f aca="false">IF(AND(E24&lt;&gt;"",K24&lt;&gt;"",L24&lt;&gt;""),"○",IF(OR(C24=$P$3,C24=$P$4,C24=$P$7),"○",IF(E24="","○","×")))</f>
        <v>○</v>
      </c>
      <c r="V24" s="1" t="str">
        <f aca="false">IF(AND(E24&lt;&gt;"",M24&lt;&gt;"",N24&lt;&gt;""),"○",IF(OR(D24=$P$3,D24=$P$4,D24=$P$7,D24=$P$8),"○",IF(E24="","○","×")))</f>
        <v>○</v>
      </c>
      <c r="W24" s="1" t="str">
        <f aca="false">IF(B24=$P$3,"未選択","育成区分")</f>
        <v>育成区分</v>
      </c>
    </row>
    <row r="25" customFormat="false" ht="80.1" hidden="false" customHeight="true" outlineLevel="0" collapsed="false">
      <c r="A25" s="10" t="n">
        <v>12</v>
      </c>
      <c r="B25" s="10"/>
      <c r="C25" s="134"/>
      <c r="D25" s="10"/>
      <c r="E25" s="145"/>
      <c r="F25" s="102"/>
      <c r="G25" s="146"/>
      <c r="H25" s="119"/>
      <c r="I25" s="119"/>
      <c r="J25" s="137"/>
      <c r="K25" s="131"/>
      <c r="L25" s="111"/>
      <c r="M25" s="132"/>
      <c r="N25" s="113"/>
      <c r="O25" s="114"/>
      <c r="P25" s="19" t="str">
        <f aca="false">IF(B25=$P$2,"所属0",IF(B25=$P$3,"所属2","所属3"))</f>
        <v>所属3</v>
      </c>
      <c r="Q25" s="19" t="str">
        <f aca="false">IF(C25=$P$2,"所属0",IF(C25=$P$3,"所属2",IF(OR(C25=$P$7,C25=$P$4),"所属1",IF(C25=$P$5,"所属0","所属4"))))</f>
        <v>所属4</v>
      </c>
      <c r="R25" s="19" t="str">
        <f aca="false">IF(OR(C25=$P$2,C25=$P$5),"達成区分","未選択")</f>
        <v>未選択</v>
      </c>
      <c r="S25" s="19" t="str">
        <f aca="false">IF(OR(C25=$P$2,C25=$P$5),"達成"&amp;L25,"達成E")</f>
        <v>達成E</v>
      </c>
      <c r="T25" s="19" t="str">
        <f aca="false">IF(AND(E25&lt;&gt;"",G25&lt;&gt;"",H25&lt;&gt;"",I25&lt;&gt;"",J25&lt;&gt;""),"○",IF(B25=$P$3,"○",IF(E25="","○","×")))</f>
        <v>○</v>
      </c>
      <c r="U25" s="1" t="str">
        <f aca="false">IF(AND(E25&lt;&gt;"",K25&lt;&gt;"",L25&lt;&gt;""),"○",IF(OR(C25=$P$3,C25=$P$4,C25=$P$7),"○",IF(E25="","○","×")))</f>
        <v>○</v>
      </c>
      <c r="V25" s="1" t="str">
        <f aca="false">IF(AND(E25&lt;&gt;"",M25&lt;&gt;"",N25&lt;&gt;""),"○",IF(OR(D25=$P$3,D25=$P$4,D25=$P$7,D25=$P$8),"○",IF(E25="","○","×")))</f>
        <v>○</v>
      </c>
      <c r="W25" s="1" t="str">
        <f aca="false">IF(B25=$P$3,"未選択","育成区分")</f>
        <v>育成区分</v>
      </c>
    </row>
    <row r="26" customFormat="false" ht="80.1" hidden="false" customHeight="true" outlineLevel="0" collapsed="false">
      <c r="A26" s="10" t="n">
        <v>13</v>
      </c>
      <c r="B26" s="10"/>
      <c r="C26" s="134"/>
      <c r="D26" s="10"/>
      <c r="E26" s="145"/>
      <c r="F26" s="102"/>
      <c r="G26" s="146"/>
      <c r="H26" s="119"/>
      <c r="I26" s="119"/>
      <c r="J26" s="137"/>
      <c r="K26" s="131"/>
      <c r="L26" s="111"/>
      <c r="M26" s="132"/>
      <c r="N26" s="113"/>
      <c r="O26" s="114"/>
      <c r="P26" s="19" t="str">
        <f aca="false">IF(B26=$P$2,"所属0",IF(B26=$P$3,"所属2","所属3"))</f>
        <v>所属3</v>
      </c>
      <c r="Q26" s="19" t="str">
        <f aca="false">IF(C26=$P$2,"所属0",IF(C26=$P$3,"所属2",IF(OR(C26=$P$7,C26=$P$4),"所属1",IF(C26=$P$5,"所属0","所属4"))))</f>
        <v>所属4</v>
      </c>
      <c r="R26" s="19" t="str">
        <f aca="false">IF(OR(C26=$P$2,C26=$P$5),"達成区分","未選択")</f>
        <v>未選択</v>
      </c>
      <c r="S26" s="19" t="str">
        <f aca="false">IF(OR(C26=$P$2,C26=$P$5),"達成"&amp;L26,"達成E")</f>
        <v>達成E</v>
      </c>
      <c r="T26" s="19" t="str">
        <f aca="false">IF(AND(E26&lt;&gt;"",G26&lt;&gt;"",H26&lt;&gt;"",I26&lt;&gt;"",J26&lt;&gt;""),"○",IF(B26=$P$3,"○",IF(E26="","○","×")))</f>
        <v>○</v>
      </c>
      <c r="U26" s="1" t="str">
        <f aca="false">IF(AND(E26&lt;&gt;"",K26&lt;&gt;"",L26&lt;&gt;""),"○",IF(OR(C26=$P$3,C26=$P$4,C26=$P$7),"○",IF(E26="","○","×")))</f>
        <v>○</v>
      </c>
      <c r="V26" s="1" t="str">
        <f aca="false">IF(AND(E26&lt;&gt;"",M26&lt;&gt;"",N26&lt;&gt;""),"○",IF(OR(D26=$P$3,D26=$P$4,D26=$P$7,D26=$P$8),"○",IF(E26="","○","×")))</f>
        <v>○</v>
      </c>
      <c r="W26" s="1" t="str">
        <f aca="false">IF(B26=$P$3,"未選択","育成区分")</f>
        <v>育成区分</v>
      </c>
    </row>
    <row r="27" customFormat="false" ht="80.1" hidden="false" customHeight="true" outlineLevel="0" collapsed="false">
      <c r="A27" s="10" t="n">
        <v>14</v>
      </c>
      <c r="B27" s="10"/>
      <c r="C27" s="134"/>
      <c r="D27" s="10"/>
      <c r="E27" s="145"/>
      <c r="F27" s="102"/>
      <c r="G27" s="146"/>
      <c r="H27" s="119"/>
      <c r="I27" s="119"/>
      <c r="J27" s="137"/>
      <c r="K27" s="131"/>
      <c r="L27" s="111"/>
      <c r="M27" s="132"/>
      <c r="N27" s="113"/>
      <c r="O27" s="114"/>
      <c r="P27" s="19" t="str">
        <f aca="false">IF(B27=$P$2,"所属0",IF(B27=$P$3,"所属2","所属3"))</f>
        <v>所属3</v>
      </c>
      <c r="Q27" s="19" t="str">
        <f aca="false">IF(C27=$P$2,"所属0",IF(C27=$P$3,"所属2",IF(OR(C27=$P$7,C27=$P$4),"所属1",IF(C27=$P$5,"所属0","所属4"))))</f>
        <v>所属4</v>
      </c>
      <c r="R27" s="19" t="str">
        <f aca="false">IF(OR(C27=$P$2,C27=$P$5),"達成区分","未選択")</f>
        <v>未選択</v>
      </c>
      <c r="S27" s="19" t="str">
        <f aca="false">IF(OR(C27=$P$2,C27=$P$5),"達成"&amp;L27,"達成E")</f>
        <v>達成E</v>
      </c>
      <c r="T27" s="19" t="str">
        <f aca="false">IF(AND(E27&lt;&gt;"",G27&lt;&gt;"",H27&lt;&gt;"",I27&lt;&gt;"",J27&lt;&gt;""),"○",IF(B27=$P$3,"○",IF(E27="","○","×")))</f>
        <v>○</v>
      </c>
      <c r="U27" s="1" t="str">
        <f aca="false">IF(AND(E27&lt;&gt;"",K27&lt;&gt;"",L27&lt;&gt;""),"○",IF(OR(C27=$P$3,C27=$P$4,C27=$P$7),"○",IF(E27="","○","×")))</f>
        <v>○</v>
      </c>
      <c r="V27" s="1" t="str">
        <f aca="false">IF(AND(E27&lt;&gt;"",M27&lt;&gt;"",N27&lt;&gt;""),"○",IF(OR(D27=$P$3,D27=$P$4,D27=$P$7,D27=$P$8),"○",IF(E27="","○","×")))</f>
        <v>○</v>
      </c>
      <c r="W27" s="1" t="str">
        <f aca="false">IF(B27=$P$3,"未選択","育成区分")</f>
        <v>育成区分</v>
      </c>
    </row>
    <row r="28" customFormat="false" ht="80.1" hidden="false" customHeight="true" outlineLevel="0" collapsed="false">
      <c r="A28" s="10" t="n">
        <v>15</v>
      </c>
      <c r="B28" s="10"/>
      <c r="C28" s="134"/>
      <c r="D28" s="10"/>
      <c r="E28" s="145"/>
      <c r="F28" s="102"/>
      <c r="G28" s="146"/>
      <c r="H28" s="119"/>
      <c r="I28" s="119"/>
      <c r="J28" s="137"/>
      <c r="K28" s="131"/>
      <c r="L28" s="111"/>
      <c r="M28" s="132"/>
      <c r="N28" s="113"/>
      <c r="O28" s="114"/>
      <c r="P28" s="19" t="str">
        <f aca="false">IF(B28=$P$2,"所属0",IF(B28=$P$3,"所属2","所属3"))</f>
        <v>所属3</v>
      </c>
      <c r="Q28" s="19" t="str">
        <f aca="false">IF(C28=$P$2,"所属0",IF(C28=$P$3,"所属2",IF(OR(C28=$P$7,C28=$P$4),"所属1",IF(C28=$P$5,"所属0","所属4"))))</f>
        <v>所属4</v>
      </c>
      <c r="R28" s="19" t="str">
        <f aca="false">IF(OR(C28=$P$2,C28=$P$5),"達成区分","未選択")</f>
        <v>未選択</v>
      </c>
      <c r="S28" s="19" t="str">
        <f aca="false">IF(OR(C28=$P$2,C28=$P$5),"達成"&amp;L28,"達成E")</f>
        <v>達成E</v>
      </c>
      <c r="T28" s="19" t="str">
        <f aca="false">IF(AND(E28&lt;&gt;"",G28&lt;&gt;"",H28&lt;&gt;"",I28&lt;&gt;"",J28&lt;&gt;""),"○",IF(B28=$P$3,"○",IF(E28="","○","×")))</f>
        <v>○</v>
      </c>
      <c r="U28" s="1" t="str">
        <f aca="false">IF(AND(E28&lt;&gt;"",K28&lt;&gt;"",L28&lt;&gt;""),"○",IF(OR(C28=$P$3,C28=$P$4,C28=$P$7),"○",IF(E28="","○","×")))</f>
        <v>○</v>
      </c>
      <c r="V28" s="1" t="str">
        <f aca="false">IF(AND(E28&lt;&gt;"",M28&lt;&gt;"",N28&lt;&gt;""),"○",IF(OR(D28=$P$3,D28=$P$4,D28=$P$7,D28=$P$8),"○",IF(E28="","○","×")))</f>
        <v>○</v>
      </c>
      <c r="W28" s="1" t="str">
        <f aca="false">IF(B28=$P$3,"未選択","育成区分")</f>
        <v>育成区分</v>
      </c>
    </row>
    <row r="29" customFormat="false" ht="80.1" hidden="false" customHeight="true" outlineLevel="0" collapsed="false">
      <c r="A29" s="10" t="n">
        <v>16</v>
      </c>
      <c r="B29" s="10"/>
      <c r="C29" s="134"/>
      <c r="D29" s="10"/>
      <c r="E29" s="145"/>
      <c r="F29" s="102"/>
      <c r="G29" s="146"/>
      <c r="H29" s="119"/>
      <c r="I29" s="119"/>
      <c r="J29" s="137"/>
      <c r="K29" s="131"/>
      <c r="L29" s="111"/>
      <c r="M29" s="132"/>
      <c r="N29" s="113"/>
      <c r="O29" s="114"/>
      <c r="P29" s="19" t="str">
        <f aca="false">IF(B29=$P$2,"所属0",IF(B29=$P$3,"所属2","所属3"))</f>
        <v>所属3</v>
      </c>
      <c r="Q29" s="19" t="str">
        <f aca="false">IF(C29=$P$2,"所属0",IF(C29=$P$3,"所属2",IF(OR(C29=$P$7,C29=$P$4),"所属1",IF(C29=$P$5,"所属0","所属4"))))</f>
        <v>所属4</v>
      </c>
      <c r="R29" s="19" t="str">
        <f aca="false">IF(OR(C29=$P$2,C29=$P$5),"達成区分","未選択")</f>
        <v>未選択</v>
      </c>
      <c r="S29" s="19" t="str">
        <f aca="false">IF(OR(C29=$P$2,C29=$P$5),"達成"&amp;L29,"達成E")</f>
        <v>達成E</v>
      </c>
      <c r="T29" s="19" t="str">
        <f aca="false">IF(AND(E29&lt;&gt;"",G29&lt;&gt;"",H29&lt;&gt;"",I29&lt;&gt;"",J29&lt;&gt;""),"○",IF(B29=$P$3,"○",IF(E29="","○","×")))</f>
        <v>○</v>
      </c>
      <c r="U29" s="1" t="str">
        <f aca="false">IF(AND(E29&lt;&gt;"",K29&lt;&gt;"",L29&lt;&gt;""),"○",IF(OR(C29=$P$3,C29=$P$4,C29=$P$7),"○",IF(E29="","○","×")))</f>
        <v>○</v>
      </c>
      <c r="V29" s="1" t="str">
        <f aca="false">IF(AND(E29&lt;&gt;"",M29&lt;&gt;"",N29&lt;&gt;""),"○",IF(OR(D29=$P$3,D29=$P$4,D29=$P$7,D29=$P$8),"○",IF(E29="","○","×")))</f>
        <v>○</v>
      </c>
      <c r="W29" s="1" t="str">
        <f aca="false">IF(B29=$P$3,"未選択","育成区分")</f>
        <v>育成区分</v>
      </c>
    </row>
    <row r="30" customFormat="false" ht="80.1" hidden="false" customHeight="true" outlineLevel="0" collapsed="false">
      <c r="A30" s="10" t="n">
        <v>17</v>
      </c>
      <c r="B30" s="10"/>
      <c r="C30" s="134"/>
      <c r="D30" s="10"/>
      <c r="E30" s="145"/>
      <c r="F30" s="102"/>
      <c r="G30" s="146"/>
      <c r="H30" s="119"/>
      <c r="I30" s="119"/>
      <c r="J30" s="137"/>
      <c r="K30" s="131"/>
      <c r="L30" s="111"/>
      <c r="M30" s="132"/>
      <c r="N30" s="113"/>
      <c r="O30" s="114"/>
      <c r="P30" s="19" t="str">
        <f aca="false">IF(B30=$P$2,"所属0",IF(B30=$P$3,"所属2","所属3"))</f>
        <v>所属3</v>
      </c>
      <c r="Q30" s="19" t="str">
        <f aca="false">IF(C30=$P$2,"所属0",IF(C30=$P$3,"所属2",IF(OR(C30=$P$7,C30=$P$4),"所属1",IF(C30=$P$5,"所属0","所属4"))))</f>
        <v>所属4</v>
      </c>
      <c r="R30" s="19" t="str">
        <f aca="false">IF(OR(C30=$P$2,C30=$P$5),"達成区分","未選択")</f>
        <v>未選択</v>
      </c>
      <c r="S30" s="19" t="str">
        <f aca="false">IF(OR(C30=$P$2,C30=$P$5),"達成"&amp;L30,"達成E")</f>
        <v>達成E</v>
      </c>
      <c r="T30" s="19" t="str">
        <f aca="false">IF(AND(E30&lt;&gt;"",G30&lt;&gt;"",H30&lt;&gt;"",I30&lt;&gt;"",J30&lt;&gt;""),"○",IF(B30=$P$3,"○",IF(E30="","○","×")))</f>
        <v>○</v>
      </c>
      <c r="U30" s="1" t="str">
        <f aca="false">IF(AND(E30&lt;&gt;"",K30&lt;&gt;"",L30&lt;&gt;""),"○",IF(OR(C30=$P$3,C30=$P$4,C30=$P$7),"○",IF(E30="","○","×")))</f>
        <v>○</v>
      </c>
      <c r="V30" s="1" t="str">
        <f aca="false">IF(AND(E30&lt;&gt;"",M30&lt;&gt;"",N30&lt;&gt;""),"○",IF(OR(D30=$P$3,D30=$P$4,D30=$P$7,D30=$P$8),"○",IF(E30="","○","×")))</f>
        <v>○</v>
      </c>
      <c r="W30" s="1" t="str">
        <f aca="false">IF(B30=$P$3,"未選択","育成区分")</f>
        <v>育成区分</v>
      </c>
    </row>
    <row r="31" customFormat="false" ht="80.1" hidden="false" customHeight="true" outlineLevel="0" collapsed="false">
      <c r="A31" s="10" t="n">
        <v>18</v>
      </c>
      <c r="B31" s="10"/>
      <c r="C31" s="134"/>
      <c r="D31" s="10"/>
      <c r="E31" s="145"/>
      <c r="F31" s="102"/>
      <c r="G31" s="146"/>
      <c r="H31" s="119"/>
      <c r="I31" s="119"/>
      <c r="J31" s="137"/>
      <c r="K31" s="131"/>
      <c r="L31" s="111"/>
      <c r="M31" s="132"/>
      <c r="N31" s="113"/>
      <c r="O31" s="114"/>
      <c r="P31" s="19" t="str">
        <f aca="false">IF(B31=$P$2,"所属0",IF(B31=$P$3,"所属2","所属3"))</f>
        <v>所属3</v>
      </c>
      <c r="Q31" s="19" t="str">
        <f aca="false">IF(C31=$P$2,"所属0",IF(C31=$P$3,"所属2",IF(OR(C31=$P$7,C31=$P$4),"所属1",IF(C31=$P$5,"所属0","所属4"))))</f>
        <v>所属4</v>
      </c>
      <c r="R31" s="19" t="str">
        <f aca="false">IF(OR(C31=$P$2,C31=$P$5),"達成区分","未選択")</f>
        <v>未選択</v>
      </c>
      <c r="S31" s="19" t="str">
        <f aca="false">IF(OR(C31=$P$2,C31=$P$5),"達成"&amp;L31,"達成E")</f>
        <v>達成E</v>
      </c>
      <c r="T31" s="19" t="str">
        <f aca="false">IF(AND(E31&lt;&gt;"",G31&lt;&gt;"",H31&lt;&gt;"",I31&lt;&gt;"",J31&lt;&gt;""),"○",IF(B31=$P$3,"○",IF(E31="","○","×")))</f>
        <v>○</v>
      </c>
      <c r="U31" s="1" t="str">
        <f aca="false">IF(AND(E31&lt;&gt;"",K31&lt;&gt;"",L31&lt;&gt;""),"○",IF(OR(C31=$P$3,C31=$P$4,C31=$P$7),"○",IF(E31="","○","×")))</f>
        <v>○</v>
      </c>
      <c r="V31" s="1" t="str">
        <f aca="false">IF(AND(E31&lt;&gt;"",M31&lt;&gt;"",N31&lt;&gt;""),"○",IF(OR(D31=$P$3,D31=$P$4,D31=$P$7,D31=$P$8),"○",IF(E31="","○","×")))</f>
        <v>○</v>
      </c>
      <c r="W31" s="1" t="str">
        <f aca="false">IF(B31=$P$3,"未選択","育成区分")</f>
        <v>育成区分</v>
      </c>
    </row>
    <row r="32" s="2" customFormat="true" ht="80.1" hidden="false" customHeight="true" outlineLevel="0" collapsed="false">
      <c r="A32" s="10" t="n">
        <v>19</v>
      </c>
      <c r="B32" s="10"/>
      <c r="C32" s="134"/>
      <c r="D32" s="10"/>
      <c r="E32" s="145"/>
      <c r="F32" s="102"/>
      <c r="G32" s="146"/>
      <c r="H32" s="119"/>
      <c r="I32" s="119"/>
      <c r="J32" s="137"/>
      <c r="K32" s="131"/>
      <c r="L32" s="111"/>
      <c r="M32" s="132"/>
      <c r="N32" s="113"/>
      <c r="O32" s="114"/>
      <c r="P32" s="19" t="str">
        <f aca="false">IF(B32=$P$2,"所属0",IF(B32=$P$3,"所属2","所属3"))</f>
        <v>所属3</v>
      </c>
      <c r="Q32" s="19" t="str">
        <f aca="false">IF(C32=$P$2,"所属0",IF(C32=$P$3,"所属2",IF(OR(C32=$P$7,C32=$P$4),"所属1",IF(C32=$P$5,"所属0","所属4"))))</f>
        <v>所属4</v>
      </c>
      <c r="R32" s="19" t="str">
        <f aca="false">IF(OR(C32=$P$2,C32=$P$5),"達成区分","未選択")</f>
        <v>未選択</v>
      </c>
      <c r="S32" s="19" t="str">
        <f aca="false">IF(OR(C32=$P$2,C32=$P$5),"達成"&amp;L32,"達成E")</f>
        <v>達成E</v>
      </c>
      <c r="T32" s="19" t="str">
        <f aca="false">IF(AND(E32&lt;&gt;"",G32&lt;&gt;"",H32&lt;&gt;"",I32&lt;&gt;"",J32&lt;&gt;""),"○",IF(B32=$P$3,"○",IF(E32="","○","×")))</f>
        <v>○</v>
      </c>
      <c r="U32" s="1" t="str">
        <f aca="false">IF(AND(E32&lt;&gt;"",K32&lt;&gt;"",L32&lt;&gt;""),"○",IF(OR(C32=$P$3,C32=$P$4,C32=$P$7),"○",IF(E32="","○","×")))</f>
        <v>○</v>
      </c>
      <c r="V32" s="1" t="str">
        <f aca="false">IF(AND(E32&lt;&gt;"",M32&lt;&gt;"",N32&lt;&gt;""),"○",IF(OR(D32=$P$3,D32=$P$4,D32=$P$7,D32=$P$8),"○",IF(E32="","○","×")))</f>
        <v>○</v>
      </c>
      <c r="W32" s="1" t="str">
        <f aca="false">IF(B32=$P$3,"未選択","育成区分")</f>
        <v>育成区分</v>
      </c>
      <c r="X32" s="1"/>
      <c r="Y32" s="1"/>
      <c r="Z32" s="1"/>
      <c r="AA32" s="1"/>
      <c r="AB32" s="1"/>
      <c r="AC32" s="1"/>
      <c r="AD32" s="1"/>
    </row>
    <row r="33" s="2" customFormat="true" ht="80.1" hidden="false" customHeight="true" outlineLevel="0" collapsed="false">
      <c r="A33" s="10" t="n">
        <v>20</v>
      </c>
      <c r="B33" s="10"/>
      <c r="C33" s="134"/>
      <c r="D33" s="10"/>
      <c r="E33" s="145"/>
      <c r="F33" s="102"/>
      <c r="G33" s="146"/>
      <c r="H33" s="119"/>
      <c r="I33" s="119"/>
      <c r="J33" s="137"/>
      <c r="K33" s="131"/>
      <c r="L33" s="111"/>
      <c r="M33" s="132"/>
      <c r="N33" s="113"/>
      <c r="O33" s="114"/>
      <c r="P33" s="19" t="str">
        <f aca="false">IF(B33=$P$2,"所属0",IF(B33=$P$3,"所属2","所属3"))</f>
        <v>所属3</v>
      </c>
      <c r="Q33" s="19" t="str">
        <f aca="false">IF(C33=$P$2,"所属0",IF(C33=$P$3,"所属2",IF(OR(C33=$P$7,C33=$P$4),"所属1",IF(C33=$P$5,"所属0","所属4"))))</f>
        <v>所属4</v>
      </c>
      <c r="R33" s="19" t="str">
        <f aca="false">IF(OR(C33=$P$2,C33=$P$5),"達成区分","未選択")</f>
        <v>未選択</v>
      </c>
      <c r="S33" s="19" t="str">
        <f aca="false">IF(OR(C33=$P$2,C33=$P$5),"達成"&amp;L33,"達成E")</f>
        <v>達成E</v>
      </c>
      <c r="T33" s="19" t="str">
        <f aca="false">IF(AND(E33&lt;&gt;"",G33&lt;&gt;"",H33&lt;&gt;"",I33&lt;&gt;"",J33&lt;&gt;""),"○",IF(B33=$P$3,"○",IF(E33="","○","×")))</f>
        <v>○</v>
      </c>
      <c r="U33" s="1" t="str">
        <f aca="false">IF(AND(E33&lt;&gt;"",K33&lt;&gt;"",L33&lt;&gt;""),"○",IF(OR(C33=$P$3,C33=$P$4,C33=$P$7),"○",IF(E33="","○","×")))</f>
        <v>○</v>
      </c>
      <c r="V33" s="1" t="str">
        <f aca="false">IF(AND(E33&lt;&gt;"",M33&lt;&gt;"",N33&lt;&gt;""),"○",IF(OR(D33=$P$3,D33=$P$4,D33=$P$7,D33=$P$8),"○",IF(E33="","○","×")))</f>
        <v>○</v>
      </c>
      <c r="W33" s="1" t="str">
        <f aca="false">IF(B33=$P$3,"未選択","育成区分")</f>
        <v>育成区分</v>
      </c>
      <c r="X33" s="1"/>
      <c r="Y33" s="1"/>
      <c r="Z33" s="1"/>
      <c r="AA33" s="1"/>
      <c r="AB33" s="1"/>
      <c r="AC33" s="1"/>
      <c r="AD33" s="1"/>
    </row>
    <row r="34" s="2" customFormat="true" ht="80.1" hidden="false" customHeight="true" outlineLevel="0" collapsed="false">
      <c r="A34" s="10" t="n">
        <v>21</v>
      </c>
      <c r="B34" s="10"/>
      <c r="C34" s="134"/>
      <c r="D34" s="10"/>
      <c r="E34" s="145"/>
      <c r="F34" s="102"/>
      <c r="G34" s="146"/>
      <c r="H34" s="119"/>
      <c r="I34" s="119"/>
      <c r="J34" s="137"/>
      <c r="K34" s="131"/>
      <c r="L34" s="111"/>
      <c r="M34" s="132"/>
      <c r="N34" s="113"/>
      <c r="O34" s="114"/>
      <c r="P34" s="19" t="str">
        <f aca="false">IF(B34=$P$2,"所属0",IF(B34=$P$3,"所属2","所属3"))</f>
        <v>所属3</v>
      </c>
      <c r="Q34" s="19" t="str">
        <f aca="false">IF(C34=$P$2,"所属0",IF(C34=$P$3,"所属2",IF(OR(C34=$P$7,C34=$P$4),"所属1",IF(C34=$P$5,"所属0","所属4"))))</f>
        <v>所属4</v>
      </c>
      <c r="R34" s="19" t="str">
        <f aca="false">IF(OR(C34=$P$2,C34=$P$5),"達成区分","未選択")</f>
        <v>未選択</v>
      </c>
      <c r="S34" s="19" t="str">
        <f aca="false">IF(OR(C34=$P$2,C34=$P$5),"達成"&amp;L34,"達成E")</f>
        <v>達成E</v>
      </c>
      <c r="T34" s="19" t="str">
        <f aca="false">IF(AND(E34&lt;&gt;"",G34&lt;&gt;"",H34&lt;&gt;"",I34&lt;&gt;"",J34&lt;&gt;""),"○",IF(B34=$P$3,"○",IF(E34="","○","×")))</f>
        <v>○</v>
      </c>
      <c r="U34" s="1" t="str">
        <f aca="false">IF(AND(E34&lt;&gt;"",K34&lt;&gt;"",L34&lt;&gt;""),"○",IF(OR(C34=$P$3,C34=$P$4,C34=$P$7),"○",IF(E34="","○","×")))</f>
        <v>○</v>
      </c>
      <c r="V34" s="1" t="str">
        <f aca="false">IF(AND(E34&lt;&gt;"",M34&lt;&gt;"",N34&lt;&gt;""),"○",IF(OR(D34=$P$3,D34=$P$4,D34=$P$7,D34=$P$8),"○",IF(E34="","○","×")))</f>
        <v>○</v>
      </c>
      <c r="W34" s="1" t="str">
        <f aca="false">IF(B34=$P$3,"未選択","育成区分")</f>
        <v>育成区分</v>
      </c>
      <c r="X34" s="1"/>
      <c r="Y34" s="1"/>
      <c r="Z34" s="1"/>
      <c r="AA34" s="1"/>
      <c r="AB34" s="1"/>
      <c r="AC34" s="1"/>
      <c r="AD34" s="1"/>
    </row>
    <row r="35" s="2" customFormat="true" ht="80.1" hidden="false" customHeight="true" outlineLevel="0" collapsed="false">
      <c r="A35" s="10" t="n">
        <v>22</v>
      </c>
      <c r="B35" s="10"/>
      <c r="C35" s="134"/>
      <c r="D35" s="10"/>
      <c r="E35" s="145"/>
      <c r="F35" s="102"/>
      <c r="G35" s="146"/>
      <c r="H35" s="119"/>
      <c r="I35" s="119"/>
      <c r="J35" s="137"/>
      <c r="K35" s="131"/>
      <c r="L35" s="111"/>
      <c r="M35" s="132"/>
      <c r="N35" s="113"/>
      <c r="O35" s="114"/>
      <c r="P35" s="19" t="str">
        <f aca="false">IF(B35=$P$2,"所属0",IF(B35=$P$3,"所属2","所属3"))</f>
        <v>所属3</v>
      </c>
      <c r="Q35" s="19" t="str">
        <f aca="false">IF(C35=$P$2,"所属0",IF(C35=$P$3,"所属2",IF(OR(C35=$P$7,C35=$P$4),"所属1",IF(C35=$P$5,"所属0","所属4"))))</f>
        <v>所属4</v>
      </c>
      <c r="R35" s="19" t="str">
        <f aca="false">IF(OR(C35=$P$2,C35=$P$5),"達成区分","未選択")</f>
        <v>未選択</v>
      </c>
      <c r="S35" s="19" t="str">
        <f aca="false">IF(OR(C35=$P$2,C35=$P$5),"達成"&amp;L35,"達成E")</f>
        <v>達成E</v>
      </c>
      <c r="T35" s="19" t="str">
        <f aca="false">IF(AND(E35&lt;&gt;"",G35&lt;&gt;"",H35&lt;&gt;"",I35&lt;&gt;"",J35&lt;&gt;""),"○",IF(B35=$P$3,"○",IF(E35="","○","×")))</f>
        <v>○</v>
      </c>
      <c r="U35" s="1" t="str">
        <f aca="false">IF(AND(E35&lt;&gt;"",K35&lt;&gt;"",L35&lt;&gt;""),"○",IF(OR(C35=$P$3,C35=$P$4,C35=$P$7),"○",IF(E35="","○","×")))</f>
        <v>○</v>
      </c>
      <c r="V35" s="1" t="str">
        <f aca="false">IF(AND(E35&lt;&gt;"",M35&lt;&gt;"",N35&lt;&gt;""),"○",IF(OR(D35=$P$3,D35=$P$4,D35=$P$7,D35=$P$8),"○",IF(E35="","○","×")))</f>
        <v>○</v>
      </c>
      <c r="W35" s="1" t="str">
        <f aca="false">IF(B35=$P$3,"未選択","育成区分")</f>
        <v>育成区分</v>
      </c>
      <c r="X35" s="1"/>
      <c r="Y35" s="1"/>
      <c r="Z35" s="1"/>
      <c r="AA35" s="1"/>
      <c r="AB35" s="1"/>
      <c r="AC35" s="1"/>
      <c r="AD35" s="1"/>
    </row>
    <row r="36" s="2" customFormat="true" ht="80.1" hidden="false" customHeight="true" outlineLevel="0" collapsed="false">
      <c r="A36" s="10" t="n">
        <v>23</v>
      </c>
      <c r="B36" s="10"/>
      <c r="C36" s="134"/>
      <c r="D36" s="10"/>
      <c r="E36" s="145"/>
      <c r="F36" s="102"/>
      <c r="G36" s="146"/>
      <c r="H36" s="119"/>
      <c r="I36" s="119"/>
      <c r="J36" s="137"/>
      <c r="K36" s="131"/>
      <c r="L36" s="111"/>
      <c r="M36" s="132"/>
      <c r="N36" s="113"/>
      <c r="O36" s="114"/>
      <c r="P36" s="19" t="str">
        <f aca="false">IF(B36=$P$2,"所属0",IF(B36=$P$3,"所属2","所属3"))</f>
        <v>所属3</v>
      </c>
      <c r="Q36" s="19" t="str">
        <f aca="false">IF(C36=$P$2,"所属0",IF(C36=$P$3,"所属2",IF(OR(C36=$P$7,C36=$P$4),"所属1",IF(C36=$P$5,"所属0","所属4"))))</f>
        <v>所属4</v>
      </c>
      <c r="R36" s="19" t="str">
        <f aca="false">IF(OR(C36=$P$2,C36=$P$5),"達成区分","未選択")</f>
        <v>未選択</v>
      </c>
      <c r="S36" s="19" t="str">
        <f aca="false">IF(OR(C36=$P$2,C36=$P$5),"達成"&amp;L36,"達成E")</f>
        <v>達成E</v>
      </c>
      <c r="T36" s="19" t="str">
        <f aca="false">IF(AND(E36&lt;&gt;"",G36&lt;&gt;"",H36&lt;&gt;"",I36&lt;&gt;"",J36&lt;&gt;""),"○",IF(B36=$P$3,"○",IF(E36="","○","×")))</f>
        <v>○</v>
      </c>
      <c r="U36" s="1" t="str">
        <f aca="false">IF(AND(E36&lt;&gt;"",K36&lt;&gt;"",L36&lt;&gt;""),"○",IF(OR(C36=$P$3,C36=$P$4,C36=$P$7),"○",IF(E36="","○","×")))</f>
        <v>○</v>
      </c>
      <c r="V36" s="1" t="str">
        <f aca="false">IF(AND(E36&lt;&gt;"",M36&lt;&gt;"",N36&lt;&gt;""),"○",IF(OR(D36=$P$3,D36=$P$4,D36=$P$7,D36=$P$8),"○",IF(E36="","○","×")))</f>
        <v>○</v>
      </c>
      <c r="W36" s="1" t="str">
        <f aca="false">IF(B36=$P$3,"未選択","育成区分")</f>
        <v>育成区分</v>
      </c>
      <c r="X36" s="1"/>
      <c r="Y36" s="1"/>
      <c r="Z36" s="1"/>
      <c r="AA36" s="1"/>
      <c r="AB36" s="1"/>
      <c r="AC36" s="1"/>
      <c r="AD36" s="1"/>
    </row>
    <row r="37" s="2" customFormat="true" ht="80.1" hidden="false" customHeight="true" outlineLevel="0" collapsed="false">
      <c r="A37" s="10" t="n">
        <v>24</v>
      </c>
      <c r="B37" s="10"/>
      <c r="C37" s="134"/>
      <c r="D37" s="10"/>
      <c r="E37" s="145"/>
      <c r="F37" s="102"/>
      <c r="G37" s="146"/>
      <c r="H37" s="119"/>
      <c r="I37" s="119"/>
      <c r="J37" s="137"/>
      <c r="K37" s="131"/>
      <c r="L37" s="111"/>
      <c r="M37" s="132"/>
      <c r="N37" s="113"/>
      <c r="O37" s="114"/>
      <c r="P37" s="19" t="str">
        <f aca="false">IF(B37=$P$2,"所属0",IF(B37=$P$3,"所属2","所属3"))</f>
        <v>所属3</v>
      </c>
      <c r="Q37" s="19" t="str">
        <f aca="false">IF(C37=$P$2,"所属0",IF(C37=$P$3,"所属2",IF(OR(C37=$P$7,C37=$P$4),"所属1",IF(C37=$P$5,"所属0","所属4"))))</f>
        <v>所属4</v>
      </c>
      <c r="R37" s="19" t="str">
        <f aca="false">IF(OR(C37=$P$2,C37=$P$5),"達成区分","未選択")</f>
        <v>未選択</v>
      </c>
      <c r="S37" s="19" t="str">
        <f aca="false">IF(OR(C37=$P$2,C37=$P$5),"達成"&amp;L37,"達成E")</f>
        <v>達成E</v>
      </c>
      <c r="T37" s="19" t="str">
        <f aca="false">IF(AND(E37&lt;&gt;"",G37&lt;&gt;"",H37&lt;&gt;"",I37&lt;&gt;"",J37&lt;&gt;""),"○",IF(B37=$P$3,"○",IF(E37="","○","×")))</f>
        <v>○</v>
      </c>
      <c r="U37" s="1" t="str">
        <f aca="false">IF(AND(E37&lt;&gt;"",K37&lt;&gt;"",L37&lt;&gt;""),"○",IF(OR(C37=$P$3,C37=$P$4,C37=$P$7),"○",IF(E37="","○","×")))</f>
        <v>○</v>
      </c>
      <c r="V37" s="1" t="str">
        <f aca="false">IF(AND(E37&lt;&gt;"",M37&lt;&gt;"",N37&lt;&gt;""),"○",IF(OR(D37=$P$3,D37=$P$4,D37=$P$7,D37=$P$8),"○",IF(E37="","○","×")))</f>
        <v>○</v>
      </c>
      <c r="W37" s="1" t="str">
        <f aca="false">IF(B37=$P$3,"未選択","育成区分")</f>
        <v>育成区分</v>
      </c>
      <c r="X37" s="1"/>
      <c r="Y37" s="1"/>
      <c r="Z37" s="1"/>
      <c r="AA37" s="1"/>
      <c r="AB37" s="1"/>
      <c r="AC37" s="1"/>
      <c r="AD37" s="1"/>
    </row>
    <row r="38" s="2" customFormat="true" ht="80.1" hidden="false" customHeight="true" outlineLevel="0" collapsed="false">
      <c r="A38" s="10" t="n">
        <v>25</v>
      </c>
      <c r="B38" s="10"/>
      <c r="C38" s="134"/>
      <c r="D38" s="10"/>
      <c r="E38" s="145"/>
      <c r="F38" s="102"/>
      <c r="G38" s="146"/>
      <c r="H38" s="119"/>
      <c r="I38" s="119"/>
      <c r="J38" s="137"/>
      <c r="K38" s="131"/>
      <c r="L38" s="111"/>
      <c r="M38" s="132"/>
      <c r="N38" s="113"/>
      <c r="O38" s="114"/>
      <c r="P38" s="19" t="str">
        <f aca="false">IF(B38=$P$2,"所属0",IF(B38=$P$3,"所属2","所属3"))</f>
        <v>所属3</v>
      </c>
      <c r="Q38" s="19" t="str">
        <f aca="false">IF(C38=$P$2,"所属0",IF(C38=$P$3,"所属2",IF(OR(C38=$P$7,C38=$P$4),"所属1",IF(C38=$P$5,"所属0","所属4"))))</f>
        <v>所属4</v>
      </c>
      <c r="R38" s="19" t="str">
        <f aca="false">IF(OR(C38=$P$2,C38=$P$5),"達成区分","未選択")</f>
        <v>未選択</v>
      </c>
      <c r="S38" s="19" t="str">
        <f aca="false">IF(OR(C38=$P$2,C38=$P$5),"達成"&amp;L38,"達成E")</f>
        <v>達成E</v>
      </c>
      <c r="T38" s="19" t="str">
        <f aca="false">IF(AND(E38&lt;&gt;"",G38&lt;&gt;"",H38&lt;&gt;"",I38&lt;&gt;"",J38&lt;&gt;""),"○",IF(B38=$P$3,"○",IF(E38="","○","×")))</f>
        <v>○</v>
      </c>
      <c r="U38" s="1" t="str">
        <f aca="false">IF(AND(E38&lt;&gt;"",K38&lt;&gt;"",L38&lt;&gt;""),"○",IF(OR(C38=$P$3,C38=$P$4,C38=$P$7),"○",IF(E38="","○","×")))</f>
        <v>○</v>
      </c>
      <c r="V38" s="1" t="str">
        <f aca="false">IF(AND(E38&lt;&gt;"",M38&lt;&gt;"",N38&lt;&gt;""),"○",IF(OR(D38=$P$3,D38=$P$4,D38=$P$7,D38=$P$8),"○",IF(E38="","○","×")))</f>
        <v>○</v>
      </c>
      <c r="W38" s="1" t="str">
        <f aca="false">IF(B38=$P$3,"未選択","育成区分")</f>
        <v>育成区分</v>
      </c>
      <c r="X38" s="1"/>
      <c r="Y38" s="1"/>
      <c r="Z38" s="1"/>
      <c r="AA38" s="1"/>
      <c r="AB38" s="1"/>
      <c r="AC38" s="1"/>
      <c r="AD38" s="1"/>
    </row>
    <row r="39" s="2" customFormat="true" ht="80.1" hidden="false" customHeight="true" outlineLevel="0" collapsed="false">
      <c r="A39" s="10" t="n">
        <v>26</v>
      </c>
      <c r="B39" s="10"/>
      <c r="C39" s="134"/>
      <c r="D39" s="10"/>
      <c r="E39" s="145"/>
      <c r="F39" s="102"/>
      <c r="G39" s="146"/>
      <c r="H39" s="119"/>
      <c r="I39" s="119"/>
      <c r="J39" s="137"/>
      <c r="K39" s="131"/>
      <c r="L39" s="111"/>
      <c r="M39" s="132"/>
      <c r="N39" s="113"/>
      <c r="O39" s="114"/>
      <c r="P39" s="19" t="str">
        <f aca="false">IF(B39=$P$2,"所属0",IF(B39=$P$3,"所属2","所属3"))</f>
        <v>所属3</v>
      </c>
      <c r="Q39" s="19" t="str">
        <f aca="false">IF(C39=$P$2,"所属0",IF(C39=$P$3,"所属2",IF(OR(C39=$P$7,C39=$P$4),"所属1",IF(C39=$P$5,"所属0","所属4"))))</f>
        <v>所属4</v>
      </c>
      <c r="R39" s="19" t="str">
        <f aca="false">IF(OR(C39=$P$2,C39=$P$5),"達成区分","未選択")</f>
        <v>未選択</v>
      </c>
      <c r="S39" s="19" t="str">
        <f aca="false">IF(OR(C39=$P$2,C39=$P$5),"達成"&amp;L39,"達成E")</f>
        <v>達成E</v>
      </c>
      <c r="T39" s="19" t="str">
        <f aca="false">IF(AND(E39&lt;&gt;"",G39&lt;&gt;"",H39&lt;&gt;"",I39&lt;&gt;"",J39&lt;&gt;""),"○",IF(B39=$P$3,"○",IF(E39="","○","×")))</f>
        <v>○</v>
      </c>
      <c r="U39" s="1" t="str">
        <f aca="false">IF(AND(E39&lt;&gt;"",K39&lt;&gt;"",L39&lt;&gt;""),"○",IF(OR(C39=$P$3,C39=$P$4,C39=$P$7),"○",IF(E39="","○","×")))</f>
        <v>○</v>
      </c>
      <c r="V39" s="1" t="str">
        <f aca="false">IF(AND(E39&lt;&gt;"",M39&lt;&gt;"",N39&lt;&gt;""),"○",IF(OR(D39=$P$3,D39=$P$4,D39=$P$7,D39=$P$8),"○",IF(E39="","○","×")))</f>
        <v>○</v>
      </c>
      <c r="W39" s="1" t="str">
        <f aca="false">IF(B39=$P$3,"未選択","育成区分")</f>
        <v>育成区分</v>
      </c>
      <c r="X39" s="1"/>
      <c r="Y39" s="1"/>
      <c r="Z39" s="1"/>
      <c r="AA39" s="1"/>
      <c r="AB39" s="1"/>
      <c r="AC39" s="1"/>
      <c r="AD39" s="1"/>
    </row>
    <row r="40" s="2" customFormat="true" ht="80.1" hidden="false" customHeight="true" outlineLevel="0" collapsed="false">
      <c r="A40" s="10" t="n">
        <v>27</v>
      </c>
      <c r="B40" s="10"/>
      <c r="C40" s="134"/>
      <c r="D40" s="10"/>
      <c r="E40" s="145"/>
      <c r="F40" s="102"/>
      <c r="G40" s="146"/>
      <c r="H40" s="119"/>
      <c r="I40" s="119"/>
      <c r="J40" s="137"/>
      <c r="K40" s="131"/>
      <c r="L40" s="111"/>
      <c r="M40" s="132"/>
      <c r="N40" s="113"/>
      <c r="O40" s="114"/>
      <c r="P40" s="19" t="str">
        <f aca="false">IF(B40=$P$2,"所属0",IF(B40=$P$3,"所属2","所属3"))</f>
        <v>所属3</v>
      </c>
      <c r="Q40" s="19" t="str">
        <f aca="false">IF(C40=$P$2,"所属0",IF(C40=$P$3,"所属2",IF(OR(C40=$P$7,C40=$P$4),"所属1",IF(C40=$P$5,"所属0","所属4"))))</f>
        <v>所属4</v>
      </c>
      <c r="R40" s="19" t="str">
        <f aca="false">IF(OR(C40=$P$2,C40=$P$5),"達成区分","未選択")</f>
        <v>未選択</v>
      </c>
      <c r="S40" s="19" t="str">
        <f aca="false">IF(OR(C40=$P$2,C40=$P$5),"達成"&amp;L40,"達成E")</f>
        <v>達成E</v>
      </c>
      <c r="T40" s="19" t="str">
        <f aca="false">IF(AND(E40&lt;&gt;"",G40&lt;&gt;"",H40&lt;&gt;"",I40&lt;&gt;"",J40&lt;&gt;""),"○",IF(B40=$P$3,"○",IF(E40="","○","×")))</f>
        <v>○</v>
      </c>
      <c r="U40" s="1" t="str">
        <f aca="false">IF(AND(E40&lt;&gt;"",K40&lt;&gt;"",L40&lt;&gt;""),"○",IF(OR(C40=$P$3,C40=$P$4,C40=$P$7),"○",IF(E40="","○","×")))</f>
        <v>○</v>
      </c>
      <c r="V40" s="1" t="str">
        <f aca="false">IF(AND(E40&lt;&gt;"",M40&lt;&gt;"",N40&lt;&gt;""),"○",IF(OR(D40=$P$3,D40=$P$4,D40=$P$7,D40=$P$8),"○",IF(E40="","○","×")))</f>
        <v>○</v>
      </c>
      <c r="W40" s="1" t="str">
        <f aca="false">IF(B40=$P$3,"未選択","育成区分")</f>
        <v>育成区分</v>
      </c>
      <c r="X40" s="1"/>
      <c r="Y40" s="1"/>
      <c r="Z40" s="1"/>
      <c r="AA40" s="1"/>
      <c r="AB40" s="1"/>
      <c r="AC40" s="1"/>
      <c r="AD40" s="1"/>
    </row>
    <row r="41" s="2" customFormat="true" ht="80.1" hidden="false" customHeight="true" outlineLevel="0" collapsed="false">
      <c r="A41" s="10" t="n">
        <v>28</v>
      </c>
      <c r="B41" s="10"/>
      <c r="C41" s="134"/>
      <c r="D41" s="10"/>
      <c r="E41" s="145"/>
      <c r="F41" s="102"/>
      <c r="G41" s="146"/>
      <c r="H41" s="119"/>
      <c r="I41" s="119"/>
      <c r="J41" s="137"/>
      <c r="K41" s="131"/>
      <c r="L41" s="111"/>
      <c r="M41" s="132"/>
      <c r="N41" s="113"/>
      <c r="O41" s="114"/>
      <c r="P41" s="19" t="str">
        <f aca="false">IF(B41=$P$2,"所属0",IF(B41=$P$3,"所属2","所属3"))</f>
        <v>所属3</v>
      </c>
      <c r="Q41" s="19" t="str">
        <f aca="false">IF(C41=$P$2,"所属0",IF(C41=$P$3,"所属2",IF(OR(C41=$P$7,C41=$P$4),"所属1",IF(C41=$P$5,"所属0","所属4"))))</f>
        <v>所属4</v>
      </c>
      <c r="R41" s="19" t="str">
        <f aca="false">IF(OR(C41=$P$2,C41=$P$5),"達成区分","未選択")</f>
        <v>未選択</v>
      </c>
      <c r="S41" s="19" t="str">
        <f aca="false">IF(OR(C41=$P$2,C41=$P$5),"達成"&amp;L41,"達成E")</f>
        <v>達成E</v>
      </c>
      <c r="T41" s="19" t="str">
        <f aca="false">IF(AND(E41&lt;&gt;"",G41&lt;&gt;"",H41&lt;&gt;"",I41&lt;&gt;"",J41&lt;&gt;""),"○",IF(B41=$P$3,"○",IF(E41="","○","×")))</f>
        <v>○</v>
      </c>
      <c r="U41" s="1" t="str">
        <f aca="false">IF(AND(E41&lt;&gt;"",K41&lt;&gt;"",L41&lt;&gt;""),"○",IF(OR(C41=$P$3,C41=$P$4,C41=$P$7),"○",IF(E41="","○","×")))</f>
        <v>○</v>
      </c>
      <c r="V41" s="1" t="str">
        <f aca="false">IF(AND(E41&lt;&gt;"",M41&lt;&gt;"",N41&lt;&gt;""),"○",IF(OR(D41=$P$3,D41=$P$4,D41=$P$7,D41=$P$8),"○",IF(E41="","○","×")))</f>
        <v>○</v>
      </c>
      <c r="W41" s="1" t="str">
        <f aca="false">IF(B41=$P$3,"未選択","育成区分")</f>
        <v>育成区分</v>
      </c>
      <c r="X41" s="1"/>
      <c r="Y41" s="1"/>
      <c r="Z41" s="1"/>
      <c r="AA41" s="1"/>
      <c r="AB41" s="1"/>
      <c r="AC41" s="1"/>
      <c r="AD41" s="1"/>
    </row>
    <row r="42" s="2" customFormat="true" ht="80.1" hidden="false" customHeight="true" outlineLevel="0" collapsed="false">
      <c r="A42" s="10" t="n">
        <v>29</v>
      </c>
      <c r="B42" s="10"/>
      <c r="C42" s="134"/>
      <c r="D42" s="10"/>
      <c r="E42" s="145"/>
      <c r="F42" s="102"/>
      <c r="G42" s="146"/>
      <c r="H42" s="119"/>
      <c r="I42" s="119"/>
      <c r="J42" s="137"/>
      <c r="K42" s="131"/>
      <c r="L42" s="111"/>
      <c r="M42" s="132"/>
      <c r="N42" s="113"/>
      <c r="O42" s="114"/>
      <c r="P42" s="19" t="str">
        <f aca="false">IF(B42=$P$2,"所属0",IF(B42=$P$3,"所属2","所属3"))</f>
        <v>所属3</v>
      </c>
      <c r="Q42" s="19" t="str">
        <f aca="false">IF(C42=$P$2,"所属0",IF(C42=$P$3,"所属2",IF(OR(C42=$P$7,C42=$P$4),"所属1",IF(C42=$P$5,"所属0","所属4"))))</f>
        <v>所属4</v>
      </c>
      <c r="R42" s="19" t="str">
        <f aca="false">IF(OR(C42=$P$2,C42=$P$5),"達成区分","未選択")</f>
        <v>未選択</v>
      </c>
      <c r="S42" s="19" t="str">
        <f aca="false">IF(OR(C42=$P$2,C42=$P$5),"達成"&amp;L42,"達成E")</f>
        <v>達成E</v>
      </c>
      <c r="T42" s="19" t="str">
        <f aca="false">IF(AND(E42&lt;&gt;"",G42&lt;&gt;"",H42&lt;&gt;"",I42&lt;&gt;"",J42&lt;&gt;""),"○",IF(B42=$P$3,"○",IF(E42="","○","×")))</f>
        <v>○</v>
      </c>
      <c r="U42" s="1" t="str">
        <f aca="false">IF(AND(E42&lt;&gt;"",K42&lt;&gt;"",L42&lt;&gt;""),"○",IF(OR(C42=$P$3,C42=$P$4,C42=$P$7),"○",IF(E42="","○","×")))</f>
        <v>○</v>
      </c>
      <c r="V42" s="1" t="str">
        <f aca="false">IF(AND(E42&lt;&gt;"",M42&lt;&gt;"",N42&lt;&gt;""),"○",IF(OR(D42=$P$3,D42=$P$4,D42=$P$7,D42=$P$8),"○",IF(E42="","○","×")))</f>
        <v>○</v>
      </c>
      <c r="W42" s="1" t="str">
        <f aca="false">IF(B42=$P$3,"未選択","育成区分")</f>
        <v>育成区分</v>
      </c>
      <c r="X42" s="1"/>
      <c r="Y42" s="1"/>
      <c r="Z42" s="1"/>
      <c r="AA42" s="1"/>
      <c r="AB42" s="1"/>
      <c r="AC42" s="1"/>
      <c r="AD42" s="1"/>
    </row>
    <row r="43" s="2" customFormat="true" ht="80.1" hidden="false" customHeight="true" outlineLevel="0" collapsed="false">
      <c r="A43" s="10" t="n">
        <v>30</v>
      </c>
      <c r="B43" s="10"/>
      <c r="C43" s="134"/>
      <c r="D43" s="10"/>
      <c r="E43" s="145"/>
      <c r="F43" s="102"/>
      <c r="G43" s="146"/>
      <c r="H43" s="119"/>
      <c r="I43" s="119"/>
      <c r="J43" s="137"/>
      <c r="K43" s="131"/>
      <c r="L43" s="111"/>
      <c r="M43" s="132"/>
      <c r="N43" s="113"/>
      <c r="O43" s="114"/>
      <c r="P43" s="19" t="str">
        <f aca="false">IF(B43=$P$2,"所属0",IF(B43=$P$3,"所属2","所属3"))</f>
        <v>所属3</v>
      </c>
      <c r="Q43" s="19" t="str">
        <f aca="false">IF(C43=$P$2,"所属0",IF(C43=$P$3,"所属2",IF(OR(C43=$P$7,C43=$P$4),"所属1",IF(C43=$P$5,"所属0","所属4"))))</f>
        <v>所属4</v>
      </c>
      <c r="R43" s="19" t="str">
        <f aca="false">IF(OR(C43=$P$2,C43=$P$5),"達成区分","未選択")</f>
        <v>未選択</v>
      </c>
      <c r="S43" s="19" t="str">
        <f aca="false">IF(OR(C43=$P$2,C43=$P$5),"達成"&amp;L43,"達成E")</f>
        <v>達成E</v>
      </c>
      <c r="T43" s="19" t="str">
        <f aca="false">IF(AND(E43&lt;&gt;"",G43&lt;&gt;"",H43&lt;&gt;"",I43&lt;&gt;"",J43&lt;&gt;""),"○",IF(B43=$P$3,"○",IF(E43="","○","×")))</f>
        <v>○</v>
      </c>
      <c r="U43" s="1" t="str">
        <f aca="false">IF(AND(E43&lt;&gt;"",K43&lt;&gt;"",L43&lt;&gt;""),"○",IF(OR(C43=$P$3,C43=$P$4,C43=$P$7),"○",IF(E43="","○","×")))</f>
        <v>○</v>
      </c>
      <c r="V43" s="1" t="str">
        <f aca="false">IF(AND(E43&lt;&gt;"",M43&lt;&gt;"",N43&lt;&gt;""),"○",IF(OR(D43=$P$3,D43=$P$4,D43=$P$7,D43=$P$8),"○",IF(E43="","○","×")))</f>
        <v>○</v>
      </c>
      <c r="W43" s="1" t="str">
        <f aca="false">IF(B43=$P$3,"未選択","育成区分")</f>
        <v>育成区分</v>
      </c>
      <c r="X43" s="1"/>
      <c r="Y43" s="1"/>
      <c r="Z43" s="1"/>
      <c r="AA43" s="1"/>
      <c r="AB43" s="1"/>
      <c r="AC43" s="1"/>
      <c r="AD43" s="1"/>
    </row>
    <row r="44" s="2" customFormat="true" ht="80.1" hidden="false" customHeight="true" outlineLevel="0" collapsed="false">
      <c r="A44" s="10" t="n">
        <v>31</v>
      </c>
      <c r="B44" s="10"/>
      <c r="C44" s="134"/>
      <c r="D44" s="10"/>
      <c r="E44" s="145"/>
      <c r="F44" s="102"/>
      <c r="G44" s="146"/>
      <c r="H44" s="119"/>
      <c r="I44" s="119"/>
      <c r="J44" s="137"/>
      <c r="K44" s="131"/>
      <c r="L44" s="111"/>
      <c r="M44" s="132"/>
      <c r="N44" s="113"/>
      <c r="O44" s="114"/>
      <c r="P44" s="19" t="str">
        <f aca="false">IF(B44=$P$2,"所属0",IF(B44=$P$3,"所属2","所属3"))</f>
        <v>所属3</v>
      </c>
      <c r="Q44" s="19" t="str">
        <f aca="false">IF(C44=$P$2,"所属0",IF(C44=$P$3,"所属2",IF(OR(C44=$P$7,C44=$P$4),"所属1",IF(C44=$P$5,"所属0","所属4"))))</f>
        <v>所属4</v>
      </c>
      <c r="R44" s="19" t="str">
        <f aca="false">IF(OR(C44=$P$2,C44=$P$5),"達成区分","未選択")</f>
        <v>未選択</v>
      </c>
      <c r="S44" s="19" t="str">
        <f aca="false">IF(OR(C44=$P$2,C44=$P$5),"達成"&amp;L44,"達成E")</f>
        <v>達成E</v>
      </c>
      <c r="T44" s="19" t="str">
        <f aca="false">IF(AND(E44&lt;&gt;"",G44&lt;&gt;"",H44&lt;&gt;"",I44&lt;&gt;"",J44&lt;&gt;""),"○",IF(B44=$P$3,"○",IF(E44="","○","×")))</f>
        <v>○</v>
      </c>
      <c r="U44" s="1" t="str">
        <f aca="false">IF(AND(E44&lt;&gt;"",K44&lt;&gt;"",L44&lt;&gt;""),"○",IF(OR(C44=$P$3,C44=$P$4,C44=$P$7),"○",IF(E44="","○","×")))</f>
        <v>○</v>
      </c>
      <c r="V44" s="1" t="str">
        <f aca="false">IF(AND(E44&lt;&gt;"",M44&lt;&gt;"",N44&lt;&gt;""),"○",IF(OR(D44=$P$3,D44=$P$4,D44=$P$7,D44=$P$8),"○",IF(E44="","○","×")))</f>
        <v>○</v>
      </c>
      <c r="W44" s="1" t="str">
        <f aca="false">IF(B44=$P$3,"未選択","育成区分")</f>
        <v>育成区分</v>
      </c>
      <c r="X44" s="1"/>
      <c r="Y44" s="1"/>
      <c r="Z44" s="1"/>
      <c r="AA44" s="1"/>
      <c r="AB44" s="1"/>
      <c r="AC44" s="1"/>
      <c r="AD44" s="1"/>
    </row>
    <row r="45" s="2" customFormat="true" ht="80.1" hidden="false" customHeight="true" outlineLevel="0" collapsed="false">
      <c r="A45" s="10" t="n">
        <v>32</v>
      </c>
      <c r="B45" s="10"/>
      <c r="C45" s="134"/>
      <c r="D45" s="10"/>
      <c r="E45" s="145"/>
      <c r="F45" s="102"/>
      <c r="G45" s="146"/>
      <c r="H45" s="119"/>
      <c r="I45" s="119"/>
      <c r="J45" s="137"/>
      <c r="K45" s="131"/>
      <c r="L45" s="111"/>
      <c r="M45" s="132"/>
      <c r="N45" s="113"/>
      <c r="O45" s="114"/>
      <c r="P45" s="19" t="str">
        <f aca="false">IF(B45=$P$2,"所属0",IF(B45=$P$3,"所属2","所属3"))</f>
        <v>所属3</v>
      </c>
      <c r="Q45" s="19" t="str">
        <f aca="false">IF(C45=$P$2,"所属0",IF(C45=$P$3,"所属2",IF(OR(C45=$P$7,C45=$P$4),"所属1",IF(C45=$P$5,"所属0","所属4"))))</f>
        <v>所属4</v>
      </c>
      <c r="R45" s="19" t="str">
        <f aca="false">IF(OR(C45=$P$2,C45=$P$5),"達成区分","未選択")</f>
        <v>未選択</v>
      </c>
      <c r="S45" s="19" t="str">
        <f aca="false">IF(OR(C45=$P$2,C45=$P$5),"達成"&amp;L45,"達成E")</f>
        <v>達成E</v>
      </c>
      <c r="T45" s="19" t="str">
        <f aca="false">IF(AND(E45&lt;&gt;"",G45&lt;&gt;"",H45&lt;&gt;"",I45&lt;&gt;"",J45&lt;&gt;""),"○",IF(B45=$P$3,"○",IF(E45="","○","×")))</f>
        <v>○</v>
      </c>
      <c r="U45" s="1" t="str">
        <f aca="false">IF(AND(E45&lt;&gt;"",K45&lt;&gt;"",L45&lt;&gt;""),"○",IF(OR(C45=$P$3,C45=$P$4,C45=$P$7),"○",IF(E45="","○","×")))</f>
        <v>○</v>
      </c>
      <c r="V45" s="1" t="str">
        <f aca="false">IF(AND(E45&lt;&gt;"",M45&lt;&gt;"",N45&lt;&gt;""),"○",IF(OR(D45=$P$3,D45=$P$4,D45=$P$7,D45=$P$8),"○",IF(E45="","○","×")))</f>
        <v>○</v>
      </c>
      <c r="W45" s="1" t="str">
        <f aca="false">IF(B45=$P$3,"未選択","育成区分")</f>
        <v>育成区分</v>
      </c>
      <c r="X45" s="1"/>
      <c r="Y45" s="1"/>
      <c r="Z45" s="1"/>
      <c r="AA45" s="1"/>
      <c r="AB45" s="1"/>
      <c r="AC45" s="1"/>
      <c r="AD45" s="1"/>
    </row>
    <row r="46" s="2" customFormat="true" ht="80.1" hidden="false" customHeight="true" outlineLevel="0" collapsed="false">
      <c r="A46" s="10" t="n">
        <v>33</v>
      </c>
      <c r="B46" s="10"/>
      <c r="C46" s="134"/>
      <c r="D46" s="10"/>
      <c r="E46" s="145"/>
      <c r="F46" s="102"/>
      <c r="G46" s="146"/>
      <c r="H46" s="119"/>
      <c r="I46" s="119"/>
      <c r="J46" s="137"/>
      <c r="K46" s="131"/>
      <c r="L46" s="111"/>
      <c r="M46" s="132"/>
      <c r="N46" s="113"/>
      <c r="O46" s="114"/>
      <c r="P46" s="19" t="str">
        <f aca="false">IF(B46=$P$2,"所属0",IF(B46=$P$3,"所属2","所属3"))</f>
        <v>所属3</v>
      </c>
      <c r="Q46" s="19" t="str">
        <f aca="false">IF(C46=$P$2,"所属0",IF(C46=$P$3,"所属2",IF(OR(C46=$P$7,C46=$P$4),"所属1",IF(C46=$P$5,"所属0","所属4"))))</f>
        <v>所属4</v>
      </c>
      <c r="R46" s="19" t="str">
        <f aca="false">IF(OR(C46=$P$2,C46=$P$5),"達成区分","未選択")</f>
        <v>未選択</v>
      </c>
      <c r="S46" s="19" t="str">
        <f aca="false">IF(OR(C46=$P$2,C46=$P$5),"達成"&amp;L46,"達成E")</f>
        <v>達成E</v>
      </c>
      <c r="T46" s="19" t="str">
        <f aca="false">IF(AND(E46&lt;&gt;"",G46&lt;&gt;"",H46&lt;&gt;"",I46&lt;&gt;"",J46&lt;&gt;""),"○",IF(B46=$P$3,"○",IF(E46="","○","×")))</f>
        <v>○</v>
      </c>
      <c r="U46" s="1" t="str">
        <f aca="false">IF(AND(E46&lt;&gt;"",K46&lt;&gt;"",L46&lt;&gt;""),"○",IF(OR(C46=$P$3,C46=$P$4,C46=$P$7),"○",IF(E46="","○","×")))</f>
        <v>○</v>
      </c>
      <c r="V46" s="1" t="str">
        <f aca="false">IF(AND(E46&lt;&gt;"",M46&lt;&gt;"",N46&lt;&gt;""),"○",IF(OR(D46=$P$3,D46=$P$4,D46=$P$7,D46=$P$8),"○",IF(E46="","○","×")))</f>
        <v>○</v>
      </c>
      <c r="W46" s="1" t="str">
        <f aca="false">IF(B46=$P$3,"未選択","育成区分")</f>
        <v>育成区分</v>
      </c>
      <c r="X46" s="1"/>
      <c r="Y46" s="1"/>
      <c r="Z46" s="1"/>
      <c r="AA46" s="1"/>
      <c r="AB46" s="1"/>
      <c r="AC46" s="1"/>
      <c r="AD46" s="1"/>
    </row>
    <row r="47" s="2" customFormat="true" ht="80.1" hidden="false" customHeight="true" outlineLevel="0" collapsed="false">
      <c r="A47" s="10" t="n">
        <v>34</v>
      </c>
      <c r="B47" s="10"/>
      <c r="C47" s="134"/>
      <c r="D47" s="10"/>
      <c r="E47" s="145"/>
      <c r="F47" s="102"/>
      <c r="G47" s="146"/>
      <c r="H47" s="119"/>
      <c r="I47" s="119"/>
      <c r="J47" s="137"/>
      <c r="K47" s="131"/>
      <c r="L47" s="111"/>
      <c r="M47" s="132"/>
      <c r="N47" s="113"/>
      <c r="O47" s="114"/>
      <c r="P47" s="19" t="str">
        <f aca="false">IF(B47=$P$2,"所属0",IF(B47=$P$3,"所属2","所属3"))</f>
        <v>所属3</v>
      </c>
      <c r="Q47" s="19" t="str">
        <f aca="false">IF(C47=$P$2,"所属0",IF(C47=$P$3,"所属2",IF(OR(C47=$P$7,C47=$P$4),"所属1",IF(C47=$P$5,"所属0","所属4"))))</f>
        <v>所属4</v>
      </c>
      <c r="R47" s="19" t="str">
        <f aca="false">IF(OR(C47=$P$2,C47=$P$5),"達成区分","未選択")</f>
        <v>未選択</v>
      </c>
      <c r="S47" s="19" t="str">
        <f aca="false">IF(OR(C47=$P$2,C47=$P$5),"達成"&amp;L47,"達成E")</f>
        <v>達成E</v>
      </c>
      <c r="T47" s="19" t="str">
        <f aca="false">IF(AND(E47&lt;&gt;"",G47&lt;&gt;"",H47&lt;&gt;"",I47&lt;&gt;"",J47&lt;&gt;""),"○",IF(B47=$P$3,"○",IF(E47="","○","×")))</f>
        <v>○</v>
      </c>
      <c r="U47" s="1" t="str">
        <f aca="false">IF(AND(E47&lt;&gt;"",K47&lt;&gt;"",L47&lt;&gt;""),"○",IF(OR(C47=$P$3,C47=$P$4,C47=$P$7),"○",IF(E47="","○","×")))</f>
        <v>○</v>
      </c>
      <c r="V47" s="1" t="str">
        <f aca="false">IF(AND(E47&lt;&gt;"",M47&lt;&gt;"",N47&lt;&gt;""),"○",IF(OR(D47=$P$3,D47=$P$4,D47=$P$7,D47=$P$8),"○",IF(E47="","○","×")))</f>
        <v>○</v>
      </c>
      <c r="W47" s="1" t="str">
        <f aca="false">IF(B47=$P$3,"未選択","育成区分")</f>
        <v>育成区分</v>
      </c>
      <c r="X47" s="1"/>
      <c r="Y47" s="1"/>
      <c r="Z47" s="1"/>
      <c r="AA47" s="1"/>
      <c r="AB47" s="1"/>
      <c r="AC47" s="1"/>
      <c r="AD47" s="1"/>
    </row>
    <row r="48" s="2" customFormat="true" ht="80.1" hidden="false" customHeight="true" outlineLevel="0" collapsed="false">
      <c r="A48" s="10" t="n">
        <v>35</v>
      </c>
      <c r="B48" s="10"/>
      <c r="C48" s="134"/>
      <c r="D48" s="10"/>
      <c r="E48" s="145"/>
      <c r="F48" s="102"/>
      <c r="G48" s="146"/>
      <c r="H48" s="119"/>
      <c r="I48" s="119"/>
      <c r="J48" s="137"/>
      <c r="K48" s="131"/>
      <c r="L48" s="111"/>
      <c r="M48" s="132"/>
      <c r="N48" s="113"/>
      <c r="O48" s="114"/>
      <c r="P48" s="19" t="str">
        <f aca="false">IF(B48=$P$2,"所属0",IF(B48=$P$3,"所属2","所属3"))</f>
        <v>所属3</v>
      </c>
      <c r="Q48" s="19" t="str">
        <f aca="false">IF(C48=$P$2,"所属0",IF(C48=$P$3,"所属2",IF(OR(C48=$P$7,C48=$P$4),"所属1",IF(C48=$P$5,"所属0","所属4"))))</f>
        <v>所属4</v>
      </c>
      <c r="R48" s="19" t="str">
        <f aca="false">IF(OR(C48=$P$2,C48=$P$5),"達成区分","未選択")</f>
        <v>未選択</v>
      </c>
      <c r="S48" s="19" t="str">
        <f aca="false">IF(OR(C48=$P$2,C48=$P$5),"達成"&amp;L48,"達成E")</f>
        <v>達成E</v>
      </c>
      <c r="T48" s="19" t="str">
        <f aca="false">IF(AND(E48&lt;&gt;"",G48&lt;&gt;"",H48&lt;&gt;"",I48&lt;&gt;"",J48&lt;&gt;""),"○",IF(B48=$P$3,"○",IF(E48="","○","×")))</f>
        <v>○</v>
      </c>
      <c r="U48" s="1" t="str">
        <f aca="false">IF(AND(E48&lt;&gt;"",K48&lt;&gt;"",L48&lt;&gt;""),"○",IF(OR(C48=$P$3,C48=$P$4,C48=$P$7),"○",IF(E48="","○","×")))</f>
        <v>○</v>
      </c>
      <c r="V48" s="1" t="str">
        <f aca="false">IF(AND(E48&lt;&gt;"",M48&lt;&gt;"",N48&lt;&gt;""),"○",IF(OR(D48=$P$3,D48=$P$4,D48=$P$7,D48=$P$8),"○",IF(E48="","○","×")))</f>
        <v>○</v>
      </c>
      <c r="W48" s="1" t="str">
        <f aca="false">IF(B48=$P$3,"未選択","育成区分")</f>
        <v>育成区分</v>
      </c>
      <c r="X48" s="1"/>
      <c r="Y48" s="1"/>
      <c r="Z48" s="1"/>
      <c r="AA48" s="1"/>
      <c r="AB48" s="1"/>
      <c r="AC48" s="1"/>
      <c r="AD48" s="1"/>
    </row>
    <row r="49" s="2" customFormat="true" ht="80.1" hidden="false" customHeight="true" outlineLevel="0" collapsed="false">
      <c r="A49" s="10" t="n">
        <v>36</v>
      </c>
      <c r="B49" s="10"/>
      <c r="C49" s="134"/>
      <c r="D49" s="10"/>
      <c r="E49" s="145"/>
      <c r="F49" s="102"/>
      <c r="G49" s="146"/>
      <c r="H49" s="119"/>
      <c r="I49" s="119"/>
      <c r="J49" s="137"/>
      <c r="K49" s="131"/>
      <c r="L49" s="111"/>
      <c r="M49" s="132"/>
      <c r="N49" s="113"/>
      <c r="O49" s="114"/>
      <c r="P49" s="19" t="str">
        <f aca="false">IF(B49=$P$2,"所属0",IF(B49=$P$3,"所属2","所属3"))</f>
        <v>所属3</v>
      </c>
      <c r="Q49" s="19" t="str">
        <f aca="false">IF(C49=$P$2,"所属0",IF(C49=$P$3,"所属2",IF(OR(C49=$P$7,C49=$P$4),"所属1",IF(C49=$P$5,"所属0","所属4"))))</f>
        <v>所属4</v>
      </c>
      <c r="R49" s="19" t="str">
        <f aca="false">IF(OR(C49=$P$2,C49=$P$5),"達成区分","未選択")</f>
        <v>未選択</v>
      </c>
      <c r="S49" s="19" t="str">
        <f aca="false">IF(OR(C49=$P$2,C49=$P$5),"達成"&amp;L49,"達成E")</f>
        <v>達成E</v>
      </c>
      <c r="T49" s="19" t="str">
        <f aca="false">IF(AND(E49&lt;&gt;"",G49&lt;&gt;"",H49&lt;&gt;"",I49&lt;&gt;"",J49&lt;&gt;""),"○",IF(B49=$P$3,"○",IF(E49="","○","×")))</f>
        <v>○</v>
      </c>
      <c r="U49" s="1" t="str">
        <f aca="false">IF(AND(E49&lt;&gt;"",K49&lt;&gt;"",L49&lt;&gt;""),"○",IF(OR(C49=$P$3,C49=$P$4,C49=$P$7),"○",IF(E49="","○","×")))</f>
        <v>○</v>
      </c>
      <c r="V49" s="1" t="str">
        <f aca="false">IF(AND(E49&lt;&gt;"",M49&lt;&gt;"",N49&lt;&gt;""),"○",IF(OR(D49=$P$3,D49=$P$4,D49=$P$7,D49=$P$8),"○",IF(E49="","○","×")))</f>
        <v>○</v>
      </c>
      <c r="W49" s="1" t="str">
        <f aca="false">IF(B49=$P$3,"未選択","育成区分")</f>
        <v>育成区分</v>
      </c>
      <c r="X49" s="1"/>
      <c r="Y49" s="1"/>
      <c r="Z49" s="1"/>
      <c r="AA49" s="1"/>
      <c r="AB49" s="1"/>
      <c r="AC49" s="1"/>
      <c r="AD49" s="1"/>
    </row>
    <row r="50" s="2" customFormat="true" ht="80.1" hidden="false" customHeight="true" outlineLevel="0" collapsed="false">
      <c r="A50" s="10" t="n">
        <v>37</v>
      </c>
      <c r="B50" s="10"/>
      <c r="C50" s="134"/>
      <c r="D50" s="10"/>
      <c r="E50" s="145"/>
      <c r="F50" s="102"/>
      <c r="G50" s="146"/>
      <c r="H50" s="119"/>
      <c r="I50" s="119"/>
      <c r="J50" s="137"/>
      <c r="K50" s="131"/>
      <c r="L50" s="111"/>
      <c r="M50" s="132"/>
      <c r="N50" s="113"/>
      <c r="O50" s="114"/>
      <c r="P50" s="19" t="str">
        <f aca="false">IF(B50=$P$2,"所属0",IF(B50=$P$3,"所属2","所属3"))</f>
        <v>所属3</v>
      </c>
      <c r="Q50" s="19" t="str">
        <f aca="false">IF(C50=$P$2,"所属0",IF(C50=$P$3,"所属2",IF(OR(C50=$P$7,C50=$P$4),"所属1",IF(C50=$P$5,"所属0","所属4"))))</f>
        <v>所属4</v>
      </c>
      <c r="R50" s="19" t="str">
        <f aca="false">IF(OR(C50=$P$2,C50=$P$5),"達成区分","未選択")</f>
        <v>未選択</v>
      </c>
      <c r="S50" s="19" t="str">
        <f aca="false">IF(OR(C50=$P$2,C50=$P$5),"達成"&amp;L50,"達成E")</f>
        <v>達成E</v>
      </c>
      <c r="T50" s="19" t="str">
        <f aca="false">IF(AND(E50&lt;&gt;"",G50&lt;&gt;"",H50&lt;&gt;"",I50&lt;&gt;"",J50&lt;&gt;""),"○",IF(B50=$P$3,"○",IF(E50="","○","×")))</f>
        <v>○</v>
      </c>
      <c r="U50" s="1" t="str">
        <f aca="false">IF(AND(E50&lt;&gt;"",K50&lt;&gt;"",L50&lt;&gt;""),"○",IF(OR(C50=$P$3,C50=$P$4,C50=$P$7),"○",IF(E50="","○","×")))</f>
        <v>○</v>
      </c>
      <c r="V50" s="1" t="str">
        <f aca="false">IF(AND(E50&lt;&gt;"",M50&lt;&gt;"",N50&lt;&gt;""),"○",IF(OR(D50=$P$3,D50=$P$4,D50=$P$7,D50=$P$8),"○",IF(E50="","○","×")))</f>
        <v>○</v>
      </c>
      <c r="W50" s="1" t="str">
        <f aca="false">IF(B50=$P$3,"未選択","育成区分")</f>
        <v>育成区分</v>
      </c>
      <c r="X50" s="1"/>
      <c r="Y50" s="1"/>
      <c r="Z50" s="1"/>
      <c r="AA50" s="1"/>
      <c r="AB50" s="1"/>
      <c r="AC50" s="1"/>
      <c r="AD50" s="1"/>
    </row>
    <row r="51" s="2" customFormat="true" ht="80.1" hidden="false" customHeight="true" outlineLevel="0" collapsed="false">
      <c r="A51" s="10" t="n">
        <v>38</v>
      </c>
      <c r="B51" s="10"/>
      <c r="C51" s="134"/>
      <c r="D51" s="10"/>
      <c r="E51" s="145"/>
      <c r="F51" s="102"/>
      <c r="G51" s="146"/>
      <c r="H51" s="119"/>
      <c r="I51" s="119"/>
      <c r="J51" s="137"/>
      <c r="K51" s="131"/>
      <c r="L51" s="111"/>
      <c r="M51" s="132"/>
      <c r="N51" s="113"/>
      <c r="O51" s="114"/>
      <c r="P51" s="19" t="str">
        <f aca="false">IF(B51=$P$2,"所属0",IF(B51=$P$3,"所属2","所属3"))</f>
        <v>所属3</v>
      </c>
      <c r="Q51" s="19" t="str">
        <f aca="false">IF(C51=$P$2,"所属0",IF(C51=$P$3,"所属2",IF(OR(C51=$P$7,C51=$P$4),"所属1",IF(C51=$P$5,"所属0","所属4"))))</f>
        <v>所属4</v>
      </c>
      <c r="R51" s="19" t="str">
        <f aca="false">IF(OR(C51=$P$2,C51=$P$5),"達成区分","未選択")</f>
        <v>未選択</v>
      </c>
      <c r="S51" s="19" t="str">
        <f aca="false">IF(OR(C51=$P$2,C51=$P$5),"達成"&amp;L51,"達成E")</f>
        <v>達成E</v>
      </c>
      <c r="T51" s="19" t="str">
        <f aca="false">IF(AND(E51&lt;&gt;"",G51&lt;&gt;"",H51&lt;&gt;"",I51&lt;&gt;"",J51&lt;&gt;""),"○",IF(B51=$P$3,"○",IF(E51="","○","×")))</f>
        <v>○</v>
      </c>
      <c r="U51" s="1" t="str">
        <f aca="false">IF(AND(E51&lt;&gt;"",K51&lt;&gt;"",L51&lt;&gt;""),"○",IF(OR(C51=$P$3,C51=$P$4,C51=$P$7),"○",IF(E51="","○","×")))</f>
        <v>○</v>
      </c>
      <c r="V51" s="1" t="str">
        <f aca="false">IF(AND(E51&lt;&gt;"",M51&lt;&gt;"",N51&lt;&gt;""),"○",IF(OR(D51=$P$3,D51=$P$4,D51=$P$7,D51=$P$8),"○",IF(E51="","○","×")))</f>
        <v>○</v>
      </c>
      <c r="W51" s="1" t="str">
        <f aca="false">IF(B51=$P$3,"未選択","育成区分")</f>
        <v>育成区分</v>
      </c>
      <c r="X51" s="1"/>
      <c r="Y51" s="1"/>
      <c r="Z51" s="1"/>
      <c r="AA51" s="1"/>
      <c r="AB51" s="1"/>
      <c r="AC51" s="1"/>
      <c r="AD51" s="1"/>
    </row>
    <row r="52" s="2" customFormat="true" ht="80.1" hidden="false" customHeight="true" outlineLevel="0" collapsed="false">
      <c r="A52" s="10" t="n">
        <v>39</v>
      </c>
      <c r="B52" s="10"/>
      <c r="C52" s="134"/>
      <c r="D52" s="10"/>
      <c r="E52" s="145"/>
      <c r="F52" s="102"/>
      <c r="G52" s="146"/>
      <c r="H52" s="119"/>
      <c r="I52" s="119"/>
      <c r="J52" s="137"/>
      <c r="K52" s="131"/>
      <c r="L52" s="111"/>
      <c r="M52" s="132"/>
      <c r="N52" s="113"/>
      <c r="O52" s="114"/>
      <c r="P52" s="19" t="str">
        <f aca="false">IF(B52=$P$2,"所属0",IF(B52=$P$3,"所属2","所属3"))</f>
        <v>所属3</v>
      </c>
      <c r="Q52" s="19" t="str">
        <f aca="false">IF(C52=$P$2,"所属0",IF(C52=$P$3,"所属2",IF(OR(C52=$P$7,C52=$P$4),"所属1",IF(C52=$P$5,"所属0","所属4"))))</f>
        <v>所属4</v>
      </c>
      <c r="R52" s="19" t="str">
        <f aca="false">IF(OR(C52=$P$2,C52=$P$5),"達成区分","未選択")</f>
        <v>未選択</v>
      </c>
      <c r="S52" s="19" t="str">
        <f aca="false">IF(OR(C52=$P$2,C52=$P$5),"達成"&amp;L52,"達成E")</f>
        <v>達成E</v>
      </c>
      <c r="T52" s="19" t="str">
        <f aca="false">IF(AND(E52&lt;&gt;"",G52&lt;&gt;"",H52&lt;&gt;"",I52&lt;&gt;"",J52&lt;&gt;""),"○",IF(B52=$P$3,"○",IF(E52="","○","×")))</f>
        <v>○</v>
      </c>
      <c r="U52" s="1" t="str">
        <f aca="false">IF(AND(E52&lt;&gt;"",K52&lt;&gt;"",L52&lt;&gt;""),"○",IF(OR(C52=$P$3,C52=$P$4,C52=$P$7),"○",IF(E52="","○","×")))</f>
        <v>○</v>
      </c>
      <c r="V52" s="1" t="str">
        <f aca="false">IF(AND(E52&lt;&gt;"",M52&lt;&gt;"",N52&lt;&gt;""),"○",IF(OR(D52=$P$3,D52=$P$4,D52=$P$7,D52=$P$8),"○",IF(E52="","○","×")))</f>
        <v>○</v>
      </c>
      <c r="W52" s="1" t="str">
        <f aca="false">IF(B52=$P$3,"未選択","育成区分")</f>
        <v>育成区分</v>
      </c>
      <c r="X52" s="1"/>
      <c r="Y52" s="1"/>
      <c r="Z52" s="1"/>
      <c r="AA52" s="1"/>
      <c r="AB52" s="1"/>
      <c r="AC52" s="1"/>
      <c r="AD52" s="1"/>
    </row>
    <row r="53" s="2" customFormat="true" ht="80.1" hidden="false" customHeight="true" outlineLevel="0" collapsed="false">
      <c r="A53" s="10" t="n">
        <v>40</v>
      </c>
      <c r="B53" s="10"/>
      <c r="C53" s="134"/>
      <c r="D53" s="10"/>
      <c r="E53" s="145"/>
      <c r="F53" s="102"/>
      <c r="G53" s="146"/>
      <c r="H53" s="119"/>
      <c r="I53" s="119"/>
      <c r="J53" s="137"/>
      <c r="K53" s="131"/>
      <c r="L53" s="111"/>
      <c r="M53" s="132"/>
      <c r="N53" s="113"/>
      <c r="O53" s="114"/>
      <c r="P53" s="19" t="str">
        <f aca="false">IF(B53=$P$2,"所属0",IF(B53=$P$3,"所属2","所属3"))</f>
        <v>所属3</v>
      </c>
      <c r="Q53" s="19" t="str">
        <f aca="false">IF(C53=$P$2,"所属0",IF(C53=$P$3,"所属2",IF(OR(C53=$P$7,C53=$P$4),"所属1",IF(C53=$P$5,"所属0","所属4"))))</f>
        <v>所属4</v>
      </c>
      <c r="R53" s="19" t="str">
        <f aca="false">IF(OR(C53=$P$2,C53=$P$5),"達成区分","未選択")</f>
        <v>未選択</v>
      </c>
      <c r="S53" s="19" t="str">
        <f aca="false">IF(OR(C53=$P$2,C53=$P$5),"達成"&amp;L53,"達成E")</f>
        <v>達成E</v>
      </c>
      <c r="T53" s="19" t="str">
        <f aca="false">IF(AND(E53&lt;&gt;"",G53&lt;&gt;"",H53&lt;&gt;"",I53&lt;&gt;"",J53&lt;&gt;""),"○",IF(B53=$P$3,"○",IF(E53="","○","×")))</f>
        <v>○</v>
      </c>
      <c r="U53" s="1" t="str">
        <f aca="false">IF(AND(E53&lt;&gt;"",K53&lt;&gt;"",L53&lt;&gt;""),"○",IF(OR(C53=$P$3,C53=$P$4,C53=$P$7),"○",IF(E53="","○","×")))</f>
        <v>○</v>
      </c>
      <c r="V53" s="1" t="str">
        <f aca="false">IF(AND(E53&lt;&gt;"",M53&lt;&gt;"",N53&lt;&gt;""),"○",IF(OR(D53=$P$3,D53=$P$4,D53=$P$7,D53=$P$8),"○",IF(E53="","○","×")))</f>
        <v>○</v>
      </c>
      <c r="W53" s="1" t="str">
        <f aca="false">IF(B53=$P$3,"未選択","育成区分")</f>
        <v>育成区分</v>
      </c>
      <c r="X53" s="1"/>
      <c r="Y53" s="1"/>
      <c r="Z53" s="1"/>
      <c r="AA53" s="1"/>
      <c r="AB53" s="1"/>
      <c r="AC53" s="1"/>
      <c r="AD53" s="1"/>
    </row>
    <row r="54" s="2" customFormat="true" ht="80.1" hidden="false" customHeight="true" outlineLevel="0" collapsed="false">
      <c r="A54" s="10" t="n">
        <v>41</v>
      </c>
      <c r="B54" s="10"/>
      <c r="C54" s="134"/>
      <c r="D54" s="10"/>
      <c r="E54" s="145"/>
      <c r="F54" s="102"/>
      <c r="G54" s="146"/>
      <c r="H54" s="119"/>
      <c r="I54" s="119"/>
      <c r="J54" s="137"/>
      <c r="K54" s="131"/>
      <c r="L54" s="111"/>
      <c r="M54" s="132"/>
      <c r="N54" s="113"/>
      <c r="O54" s="114"/>
      <c r="P54" s="19" t="str">
        <f aca="false">IF(B54=$P$2,"所属0",IF(B54=$P$3,"所属2","所属3"))</f>
        <v>所属3</v>
      </c>
      <c r="Q54" s="19" t="str">
        <f aca="false">IF(C54=$P$2,"所属0",IF(C54=$P$3,"所属2",IF(OR(C54=$P$7,C54=$P$4),"所属1",IF(C54=$P$5,"所属0","所属4"))))</f>
        <v>所属4</v>
      </c>
      <c r="R54" s="19" t="str">
        <f aca="false">IF(OR(C54=$P$2,C54=$P$5),"達成区分","未選択")</f>
        <v>未選択</v>
      </c>
      <c r="S54" s="19" t="str">
        <f aca="false">IF(OR(C54=$P$2,C54=$P$5),"達成"&amp;L54,"達成E")</f>
        <v>達成E</v>
      </c>
      <c r="T54" s="19" t="str">
        <f aca="false">IF(AND(E54&lt;&gt;"",G54&lt;&gt;"",H54&lt;&gt;"",I54&lt;&gt;"",J54&lt;&gt;""),"○",IF(B54=$P$3,"○",IF(E54="","○","×")))</f>
        <v>○</v>
      </c>
      <c r="U54" s="1" t="str">
        <f aca="false">IF(AND(E54&lt;&gt;"",K54&lt;&gt;"",L54&lt;&gt;""),"○",IF(OR(C54=$P$3,C54=$P$4,C54=$P$7),"○",IF(E54="","○","×")))</f>
        <v>○</v>
      </c>
      <c r="V54" s="1" t="str">
        <f aca="false">IF(AND(E54&lt;&gt;"",M54&lt;&gt;"",N54&lt;&gt;""),"○",IF(OR(D54=$P$3,D54=$P$4,D54=$P$7,D54=$P$8),"○",IF(E54="","○","×")))</f>
        <v>○</v>
      </c>
      <c r="W54" s="1" t="str">
        <f aca="false">IF(B54=$P$3,"未選択","育成区分")</f>
        <v>育成区分</v>
      </c>
      <c r="X54" s="1"/>
      <c r="Y54" s="1"/>
      <c r="Z54" s="1"/>
      <c r="AA54" s="1"/>
      <c r="AB54" s="1"/>
      <c r="AC54" s="1"/>
      <c r="AD54" s="1"/>
    </row>
    <row r="55" s="2" customFormat="true" ht="80.1" hidden="false" customHeight="true" outlineLevel="0" collapsed="false">
      <c r="A55" s="10" t="n">
        <v>42</v>
      </c>
      <c r="B55" s="10"/>
      <c r="C55" s="134"/>
      <c r="D55" s="10"/>
      <c r="E55" s="145"/>
      <c r="F55" s="102"/>
      <c r="G55" s="146"/>
      <c r="H55" s="119"/>
      <c r="I55" s="119"/>
      <c r="J55" s="137"/>
      <c r="K55" s="131"/>
      <c r="L55" s="111"/>
      <c r="M55" s="132"/>
      <c r="N55" s="113"/>
      <c r="O55" s="114"/>
      <c r="P55" s="19" t="str">
        <f aca="false">IF(B55=$P$2,"所属0",IF(B55=$P$3,"所属2","所属3"))</f>
        <v>所属3</v>
      </c>
      <c r="Q55" s="19" t="str">
        <f aca="false">IF(C55=$P$2,"所属0",IF(C55=$P$3,"所属2",IF(OR(C55=$P$7,C55=$P$4),"所属1",IF(C55=$P$5,"所属0","所属4"))))</f>
        <v>所属4</v>
      </c>
      <c r="R55" s="19" t="str">
        <f aca="false">IF(OR(C55=$P$2,C55=$P$5),"達成区分","未選択")</f>
        <v>未選択</v>
      </c>
      <c r="S55" s="19" t="str">
        <f aca="false">IF(OR(C55=$P$2,C55=$P$5),"達成"&amp;L55,"達成E")</f>
        <v>達成E</v>
      </c>
      <c r="T55" s="19" t="str">
        <f aca="false">IF(AND(E55&lt;&gt;"",G55&lt;&gt;"",H55&lt;&gt;"",I55&lt;&gt;"",J55&lt;&gt;""),"○",IF(B55=$P$3,"○",IF(E55="","○","×")))</f>
        <v>○</v>
      </c>
      <c r="U55" s="1" t="str">
        <f aca="false">IF(AND(E55&lt;&gt;"",K55&lt;&gt;"",L55&lt;&gt;""),"○",IF(OR(C55=$P$3,C55=$P$4,C55=$P$7),"○",IF(E55="","○","×")))</f>
        <v>○</v>
      </c>
      <c r="V55" s="1" t="str">
        <f aca="false">IF(AND(E55&lt;&gt;"",M55&lt;&gt;"",N55&lt;&gt;""),"○",IF(OR(D55=$P$3,D55=$P$4,D55=$P$7,D55=$P$8),"○",IF(E55="","○","×")))</f>
        <v>○</v>
      </c>
      <c r="W55" s="1" t="str">
        <f aca="false">IF(B55=$P$3,"未選択","育成区分")</f>
        <v>育成区分</v>
      </c>
      <c r="X55" s="1"/>
      <c r="Y55" s="1"/>
      <c r="Z55" s="1"/>
      <c r="AA55" s="1"/>
      <c r="AB55" s="1"/>
      <c r="AC55" s="1"/>
      <c r="AD55" s="1"/>
    </row>
    <row r="56" s="2" customFormat="true" ht="80.1" hidden="false" customHeight="true" outlineLevel="0" collapsed="false">
      <c r="A56" s="10" t="n">
        <v>43</v>
      </c>
      <c r="B56" s="10"/>
      <c r="C56" s="134"/>
      <c r="D56" s="10"/>
      <c r="E56" s="145"/>
      <c r="F56" s="102"/>
      <c r="G56" s="146"/>
      <c r="H56" s="119"/>
      <c r="I56" s="119"/>
      <c r="J56" s="137"/>
      <c r="K56" s="131"/>
      <c r="L56" s="111"/>
      <c r="M56" s="132"/>
      <c r="N56" s="113"/>
      <c r="O56" s="114"/>
      <c r="P56" s="19" t="str">
        <f aca="false">IF(B56=$P$2,"所属0",IF(B56=$P$3,"所属2","所属3"))</f>
        <v>所属3</v>
      </c>
      <c r="Q56" s="19" t="str">
        <f aca="false">IF(C56=$P$2,"所属0",IF(C56=$P$3,"所属2",IF(OR(C56=$P$7,C56=$P$4),"所属1",IF(C56=$P$5,"所属0","所属4"))))</f>
        <v>所属4</v>
      </c>
      <c r="R56" s="19" t="str">
        <f aca="false">IF(OR(C56=$P$2,C56=$P$5),"達成区分","未選択")</f>
        <v>未選択</v>
      </c>
      <c r="S56" s="19" t="str">
        <f aca="false">IF(OR(C56=$P$2,C56=$P$5),"達成"&amp;L56,"達成E")</f>
        <v>達成E</v>
      </c>
      <c r="T56" s="19" t="str">
        <f aca="false">IF(AND(E56&lt;&gt;"",G56&lt;&gt;"",H56&lt;&gt;"",I56&lt;&gt;"",J56&lt;&gt;""),"○",IF(B56=$P$3,"○",IF(E56="","○","×")))</f>
        <v>○</v>
      </c>
      <c r="U56" s="1" t="str">
        <f aca="false">IF(AND(E56&lt;&gt;"",K56&lt;&gt;"",L56&lt;&gt;""),"○",IF(OR(C56=$P$3,C56=$P$4,C56=$P$7),"○",IF(E56="","○","×")))</f>
        <v>○</v>
      </c>
      <c r="V56" s="1" t="str">
        <f aca="false">IF(AND(E56&lt;&gt;"",M56&lt;&gt;"",N56&lt;&gt;""),"○",IF(OR(D56=$P$3,D56=$P$4,D56=$P$7,D56=$P$8),"○",IF(E56="","○","×")))</f>
        <v>○</v>
      </c>
      <c r="W56" s="1" t="str">
        <f aca="false">IF(B56=$P$3,"未選択","育成区分")</f>
        <v>育成区分</v>
      </c>
      <c r="X56" s="1"/>
      <c r="Y56" s="1"/>
      <c r="Z56" s="1"/>
      <c r="AA56" s="1"/>
      <c r="AB56" s="1"/>
      <c r="AC56" s="1"/>
      <c r="AD56" s="1"/>
    </row>
    <row r="57" s="2" customFormat="true" ht="80.1" hidden="false" customHeight="true" outlineLevel="0" collapsed="false">
      <c r="A57" s="10" t="n">
        <v>44</v>
      </c>
      <c r="B57" s="10"/>
      <c r="C57" s="134"/>
      <c r="D57" s="10"/>
      <c r="E57" s="145"/>
      <c r="F57" s="102"/>
      <c r="G57" s="146"/>
      <c r="H57" s="119"/>
      <c r="I57" s="119"/>
      <c r="J57" s="137"/>
      <c r="K57" s="131"/>
      <c r="L57" s="111"/>
      <c r="M57" s="132"/>
      <c r="N57" s="113"/>
      <c r="O57" s="114"/>
      <c r="P57" s="19" t="str">
        <f aca="false">IF(B57=$P$2,"所属0",IF(B57=$P$3,"所属2","所属3"))</f>
        <v>所属3</v>
      </c>
      <c r="Q57" s="19" t="str">
        <f aca="false">IF(C57=$P$2,"所属0",IF(C57=$P$3,"所属2",IF(OR(C57=$P$7,C57=$P$4),"所属1",IF(C57=$P$5,"所属0","所属4"))))</f>
        <v>所属4</v>
      </c>
      <c r="R57" s="19" t="str">
        <f aca="false">IF(OR(C57=$P$2,C57=$P$5),"達成区分","未選択")</f>
        <v>未選択</v>
      </c>
      <c r="S57" s="19" t="str">
        <f aca="false">IF(OR(C57=$P$2,C57=$P$5),"達成"&amp;L57,"達成E")</f>
        <v>達成E</v>
      </c>
      <c r="T57" s="19" t="str">
        <f aca="false">IF(AND(E57&lt;&gt;"",G57&lt;&gt;"",H57&lt;&gt;"",I57&lt;&gt;"",J57&lt;&gt;""),"○",IF(B57=$P$3,"○",IF(E57="","○","×")))</f>
        <v>○</v>
      </c>
      <c r="U57" s="1" t="str">
        <f aca="false">IF(AND(E57&lt;&gt;"",K57&lt;&gt;"",L57&lt;&gt;""),"○",IF(OR(C57=$P$3,C57=$P$4,C57=$P$7),"○",IF(E57="","○","×")))</f>
        <v>○</v>
      </c>
      <c r="V57" s="1" t="str">
        <f aca="false">IF(AND(E57&lt;&gt;"",M57&lt;&gt;"",N57&lt;&gt;""),"○",IF(OR(D57=$P$3,D57=$P$4,D57=$P$7,D57=$P$8),"○",IF(E57="","○","×")))</f>
        <v>○</v>
      </c>
      <c r="W57" s="1" t="str">
        <f aca="false">IF(B57=$P$3,"未選択","育成区分")</f>
        <v>育成区分</v>
      </c>
      <c r="X57" s="1"/>
      <c r="Y57" s="1"/>
      <c r="Z57" s="1"/>
      <c r="AA57" s="1"/>
      <c r="AB57" s="1"/>
      <c r="AC57" s="1"/>
      <c r="AD57" s="1"/>
    </row>
    <row r="58" customFormat="false" ht="80.1" hidden="false" customHeight="true" outlineLevel="0" collapsed="false">
      <c r="A58" s="10" t="n">
        <v>45</v>
      </c>
      <c r="B58" s="10"/>
      <c r="C58" s="134"/>
      <c r="D58" s="10"/>
      <c r="E58" s="145"/>
      <c r="F58" s="102"/>
      <c r="G58" s="146"/>
      <c r="H58" s="119"/>
      <c r="I58" s="119"/>
      <c r="J58" s="137"/>
      <c r="K58" s="131"/>
      <c r="L58" s="111"/>
      <c r="M58" s="132"/>
      <c r="N58" s="113"/>
      <c r="O58" s="114"/>
      <c r="P58" s="19" t="str">
        <f aca="false">IF(B58=$P$2,"所属0",IF(B58=$P$3,"所属2","所属3"))</f>
        <v>所属3</v>
      </c>
      <c r="Q58" s="19" t="str">
        <f aca="false">IF(C58=$P$2,"所属0",IF(C58=$P$3,"所属2",IF(OR(C58=$P$7,C58=$P$4),"所属1",IF(C58=$P$5,"所属0","所属4"))))</f>
        <v>所属4</v>
      </c>
      <c r="R58" s="19" t="str">
        <f aca="false">IF(OR(C58=$P$2,C58=$P$5),"達成区分","未選択")</f>
        <v>未選択</v>
      </c>
      <c r="S58" s="19" t="str">
        <f aca="false">IF(OR(C58=$P$2,C58=$P$5),"達成"&amp;L58,"達成E")</f>
        <v>達成E</v>
      </c>
      <c r="T58" s="19" t="str">
        <f aca="false">IF(AND(E58&lt;&gt;"",G58&lt;&gt;"",H58&lt;&gt;"",I58&lt;&gt;"",J58&lt;&gt;""),"○",IF(B58=$P$3,"○",IF(E58="","○","×")))</f>
        <v>○</v>
      </c>
      <c r="U58" s="1" t="str">
        <f aca="false">IF(AND(E58&lt;&gt;"",K58&lt;&gt;"",L58&lt;&gt;""),"○",IF(OR(C58=$P$3,C58=$P$4,C58=$P$7),"○",IF(E58="","○","×")))</f>
        <v>○</v>
      </c>
      <c r="V58" s="1" t="str">
        <f aca="false">IF(AND(E58&lt;&gt;"",M58&lt;&gt;"",N58&lt;&gt;""),"○",IF(OR(D58=$P$3,D58=$P$4,D58=$P$7,D58=$P$8),"○",IF(E58="","○","×")))</f>
        <v>○</v>
      </c>
      <c r="W58" s="1" t="str">
        <f aca="false">IF(B58=$P$3,"未選択","育成区分")</f>
        <v>育成区分</v>
      </c>
    </row>
    <row r="59" customFormat="false" ht="80.1" hidden="false" customHeight="true" outlineLevel="0" collapsed="false">
      <c r="A59" s="10" t="n">
        <v>46</v>
      </c>
      <c r="B59" s="10"/>
      <c r="C59" s="134"/>
      <c r="D59" s="10"/>
      <c r="E59" s="145"/>
      <c r="F59" s="102"/>
      <c r="G59" s="146"/>
      <c r="H59" s="119"/>
      <c r="I59" s="119"/>
      <c r="J59" s="137"/>
      <c r="K59" s="131"/>
      <c r="L59" s="111"/>
      <c r="M59" s="132"/>
      <c r="N59" s="113"/>
      <c r="O59" s="114"/>
      <c r="P59" s="19" t="str">
        <f aca="false">IF(B59=$P$2,"所属0",IF(B59=$P$3,"所属2","所属3"))</f>
        <v>所属3</v>
      </c>
      <c r="Q59" s="19" t="str">
        <f aca="false">IF(C59=$P$2,"所属0",IF(C59=$P$3,"所属2",IF(OR(C59=$P$7,C59=$P$4),"所属1",IF(C59=$P$5,"所属0","所属4"))))</f>
        <v>所属4</v>
      </c>
      <c r="R59" s="19" t="str">
        <f aca="false">IF(OR(C59=$P$2,C59=$P$5),"達成区分","未選択")</f>
        <v>未選択</v>
      </c>
      <c r="S59" s="19" t="str">
        <f aca="false">IF(OR(C59=$P$2,C59=$P$5),"達成"&amp;L59,"達成E")</f>
        <v>達成E</v>
      </c>
      <c r="T59" s="19" t="str">
        <f aca="false">IF(AND(E59&lt;&gt;"",G59&lt;&gt;"",H59&lt;&gt;"",I59&lt;&gt;"",J59&lt;&gt;""),"○",IF(B59=$P$3,"○",IF(E59="","○","×")))</f>
        <v>○</v>
      </c>
      <c r="U59" s="1" t="str">
        <f aca="false">IF(AND(E59&lt;&gt;"",K59&lt;&gt;"",L59&lt;&gt;""),"○",IF(OR(C59=$P$3,C59=$P$4,C59=$P$7),"○",IF(E59="","○","×")))</f>
        <v>○</v>
      </c>
      <c r="V59" s="1" t="str">
        <f aca="false">IF(AND(E59&lt;&gt;"",M59&lt;&gt;"",N59&lt;&gt;""),"○",IF(OR(D59=$P$3,D59=$P$4,D59=$P$7,D59=$P$8),"○",IF(E59="","○","×")))</f>
        <v>○</v>
      </c>
      <c r="W59" s="1" t="str">
        <f aca="false">IF(B59=$P$3,"未選択","育成区分")</f>
        <v>育成区分</v>
      </c>
    </row>
    <row r="60" customFormat="false" ht="80.1" hidden="false" customHeight="true" outlineLevel="0" collapsed="false">
      <c r="A60" s="10" t="n">
        <v>47</v>
      </c>
      <c r="B60" s="10"/>
      <c r="C60" s="134"/>
      <c r="D60" s="10"/>
      <c r="E60" s="145"/>
      <c r="F60" s="102"/>
      <c r="G60" s="146"/>
      <c r="H60" s="119"/>
      <c r="I60" s="119"/>
      <c r="J60" s="137"/>
      <c r="K60" s="131"/>
      <c r="L60" s="111"/>
      <c r="M60" s="132"/>
      <c r="N60" s="113"/>
      <c r="O60" s="114"/>
      <c r="P60" s="19" t="str">
        <f aca="false">IF(B60=$P$2,"所属0",IF(B60=$P$3,"所属2","所属3"))</f>
        <v>所属3</v>
      </c>
      <c r="Q60" s="19" t="str">
        <f aca="false">IF(C60=$P$2,"所属0",IF(C60=$P$3,"所属2",IF(OR(C60=$P$7,C60=$P$4),"所属1",IF(C60=$P$5,"所属0","所属4"))))</f>
        <v>所属4</v>
      </c>
      <c r="R60" s="19" t="str">
        <f aca="false">IF(OR(C60=$P$2,C60=$P$5),"達成区分","未選択")</f>
        <v>未選択</v>
      </c>
      <c r="S60" s="19" t="str">
        <f aca="false">IF(OR(C60=$P$2,C60=$P$5),"達成"&amp;L60,"達成E")</f>
        <v>達成E</v>
      </c>
      <c r="T60" s="19" t="str">
        <f aca="false">IF(AND(E60&lt;&gt;"",G60&lt;&gt;"",H60&lt;&gt;"",I60&lt;&gt;"",J60&lt;&gt;""),"○",IF(B60=$P$3,"○",IF(E60="","○","×")))</f>
        <v>○</v>
      </c>
      <c r="U60" s="1" t="str">
        <f aca="false">IF(AND(E60&lt;&gt;"",K60&lt;&gt;"",L60&lt;&gt;""),"○",IF(OR(C60=$P$3,C60=$P$4,C60=$P$7),"○",IF(E60="","○","×")))</f>
        <v>○</v>
      </c>
      <c r="V60" s="1" t="str">
        <f aca="false">IF(AND(E60&lt;&gt;"",M60&lt;&gt;"",N60&lt;&gt;""),"○",IF(OR(D60=$P$3,D60=$P$4,D60=$P$7,D60=$P$8),"○",IF(E60="","○","×")))</f>
        <v>○</v>
      </c>
      <c r="W60" s="1" t="str">
        <f aca="false">IF(B60=$P$3,"未選択","育成区分")</f>
        <v>育成区分</v>
      </c>
    </row>
    <row r="61" customFormat="false" ht="80.1" hidden="false" customHeight="true" outlineLevel="0" collapsed="false">
      <c r="A61" s="10" t="n">
        <v>48</v>
      </c>
      <c r="B61" s="10"/>
      <c r="C61" s="134"/>
      <c r="D61" s="10"/>
      <c r="E61" s="145"/>
      <c r="F61" s="102"/>
      <c r="G61" s="146"/>
      <c r="H61" s="119"/>
      <c r="I61" s="119"/>
      <c r="J61" s="137"/>
      <c r="K61" s="131"/>
      <c r="L61" s="111"/>
      <c r="M61" s="132"/>
      <c r="N61" s="113"/>
      <c r="O61" s="114"/>
      <c r="P61" s="19" t="str">
        <f aca="false">IF(B61=$P$2,"所属0",IF(B61=$P$3,"所属2","所属3"))</f>
        <v>所属3</v>
      </c>
      <c r="Q61" s="19" t="str">
        <f aca="false">IF(C61=$P$2,"所属0",IF(C61=$P$3,"所属2",IF(OR(C61=$P$7,C61=$P$4),"所属1",IF(C61=$P$5,"所属0","所属4"))))</f>
        <v>所属4</v>
      </c>
      <c r="R61" s="19" t="str">
        <f aca="false">IF(OR(C61=$P$2,C61=$P$5),"達成区分","未選択")</f>
        <v>未選択</v>
      </c>
      <c r="S61" s="19" t="str">
        <f aca="false">IF(OR(C61=$P$2,C61=$P$5),"達成"&amp;L61,"達成E")</f>
        <v>達成E</v>
      </c>
      <c r="T61" s="19" t="str">
        <f aca="false">IF(AND(E61&lt;&gt;"",G61&lt;&gt;"",H61&lt;&gt;"",I61&lt;&gt;"",J61&lt;&gt;""),"○",IF(B61=$P$3,"○",IF(E61="","○","×")))</f>
        <v>○</v>
      </c>
      <c r="U61" s="1" t="str">
        <f aca="false">IF(AND(E61&lt;&gt;"",K61&lt;&gt;"",L61&lt;&gt;""),"○",IF(OR(C61=$P$3,C61=$P$4,C61=$P$7),"○",IF(E61="","○","×")))</f>
        <v>○</v>
      </c>
      <c r="V61" s="1" t="str">
        <f aca="false">IF(AND(E61&lt;&gt;"",M61&lt;&gt;"",N61&lt;&gt;""),"○",IF(OR(D61=$P$3,D61=$P$4,D61=$P$7,D61=$P$8),"○",IF(E61="","○","×")))</f>
        <v>○</v>
      </c>
      <c r="W61" s="1" t="str">
        <f aca="false">IF(B61=$P$3,"未選択","育成区分")</f>
        <v>育成区分</v>
      </c>
    </row>
    <row r="62" customFormat="false" ht="80.1" hidden="false" customHeight="true" outlineLevel="0" collapsed="false">
      <c r="A62" s="10" t="n">
        <v>49</v>
      </c>
      <c r="B62" s="10"/>
      <c r="C62" s="134"/>
      <c r="D62" s="10"/>
      <c r="E62" s="145"/>
      <c r="F62" s="102"/>
      <c r="G62" s="146"/>
      <c r="H62" s="119"/>
      <c r="I62" s="119"/>
      <c r="J62" s="137"/>
      <c r="K62" s="131"/>
      <c r="L62" s="111"/>
      <c r="M62" s="132"/>
      <c r="N62" s="113"/>
      <c r="O62" s="114"/>
      <c r="P62" s="19" t="str">
        <f aca="false">IF(B62=$P$2,"所属0",IF(B62=$P$3,"所属2","所属3"))</f>
        <v>所属3</v>
      </c>
      <c r="Q62" s="19" t="str">
        <f aca="false">IF(C62=$P$2,"所属0",IF(C62=$P$3,"所属2",IF(OR(C62=$P$7,C62=$P$4),"所属1",IF(C62=$P$5,"所属0","所属4"))))</f>
        <v>所属4</v>
      </c>
      <c r="R62" s="19" t="str">
        <f aca="false">IF(OR(C62=$P$2,C62=$P$5),"達成区分","未選択")</f>
        <v>未選択</v>
      </c>
      <c r="S62" s="19" t="str">
        <f aca="false">IF(OR(C62=$P$2,C62=$P$5),"達成"&amp;L62,"達成E")</f>
        <v>達成E</v>
      </c>
      <c r="T62" s="19" t="str">
        <f aca="false">IF(AND(E62&lt;&gt;"",G62&lt;&gt;"",H62&lt;&gt;"",I62&lt;&gt;"",J62&lt;&gt;""),"○",IF(B62=$P$3,"○",IF(E62="","○","×")))</f>
        <v>○</v>
      </c>
      <c r="U62" s="1" t="str">
        <f aca="false">IF(AND(E62&lt;&gt;"",K62&lt;&gt;"",L62&lt;&gt;""),"○",IF(OR(C62=$P$3,C62=$P$4,C62=$P$7),"○",IF(E62="","○","×")))</f>
        <v>○</v>
      </c>
      <c r="V62" s="1" t="str">
        <f aca="false">IF(AND(E62&lt;&gt;"",M62&lt;&gt;"",N62&lt;&gt;""),"○",IF(OR(D62=$P$3,D62=$P$4,D62=$P$7,D62=$P$8),"○",IF(E62="","○","×")))</f>
        <v>○</v>
      </c>
      <c r="W62" s="1" t="str">
        <f aca="false">IF(B62=$P$3,"未選択","育成区分")</f>
        <v>育成区分</v>
      </c>
    </row>
    <row r="63" customFormat="false" ht="80.1" hidden="false" customHeight="true" outlineLevel="0" collapsed="false">
      <c r="A63" s="10" t="n">
        <v>50</v>
      </c>
      <c r="B63" s="10"/>
      <c r="C63" s="134"/>
      <c r="D63" s="10"/>
      <c r="E63" s="145"/>
      <c r="F63" s="102"/>
      <c r="G63" s="146"/>
      <c r="H63" s="119"/>
      <c r="I63" s="119"/>
      <c r="J63" s="137"/>
      <c r="K63" s="131"/>
      <c r="L63" s="111"/>
      <c r="M63" s="132"/>
      <c r="N63" s="113"/>
      <c r="O63" s="114"/>
      <c r="P63" s="19" t="str">
        <f aca="false">IF(B63=$P$2,"所属0",IF(B63=$P$3,"所属2","所属3"))</f>
        <v>所属3</v>
      </c>
      <c r="Q63" s="19" t="str">
        <f aca="false">IF(C63=$P$2,"所属0",IF(C63=$P$3,"所属2",IF(OR(C63=$P$7,C63=$P$4),"所属1",IF(C63=$P$5,"所属0","所属4"))))</f>
        <v>所属4</v>
      </c>
      <c r="R63" s="19" t="str">
        <f aca="false">IF(OR(C63=$P$2,C63=$P$5),"達成区分","未選択")</f>
        <v>未選択</v>
      </c>
      <c r="S63" s="19" t="str">
        <f aca="false">IF(OR(C63=$P$2,C63=$P$5),"達成"&amp;L63,"達成E")</f>
        <v>達成E</v>
      </c>
      <c r="T63" s="19" t="str">
        <f aca="false">IF(AND(E63&lt;&gt;"",G63&lt;&gt;"",H63&lt;&gt;"",I63&lt;&gt;"",J63&lt;&gt;""),"○",IF(B63=$P$3,"○",IF(E63="","○","×")))</f>
        <v>○</v>
      </c>
      <c r="U63" s="1" t="str">
        <f aca="false">IF(AND(E63&lt;&gt;"",K63&lt;&gt;"",L63&lt;&gt;""),"○",IF(OR(C63=$P$3,C63=$P$4,C63=$P$7),"○",IF(E63="","○","×")))</f>
        <v>○</v>
      </c>
      <c r="V63" s="1" t="str">
        <f aca="false">IF(AND(E63&lt;&gt;"",M63&lt;&gt;"",N63&lt;&gt;""),"○",IF(OR(D63=$P$3,D63=$P$4,D63=$P$7,D63=$P$8),"○",IF(E63="","○","×")))</f>
        <v>○</v>
      </c>
      <c r="W63" s="1" t="str">
        <f aca="false">IF(B63=$P$3,"未選択","育成区分")</f>
        <v>育成区分</v>
      </c>
    </row>
    <row r="64" customFormat="false" ht="80.1" hidden="false" customHeight="true" outlineLevel="0" collapsed="false">
      <c r="A64" s="10" t="n">
        <v>51</v>
      </c>
      <c r="B64" s="10"/>
      <c r="C64" s="134"/>
      <c r="D64" s="10"/>
      <c r="E64" s="145"/>
      <c r="F64" s="102"/>
      <c r="G64" s="146"/>
      <c r="H64" s="119"/>
      <c r="I64" s="119"/>
      <c r="J64" s="137"/>
      <c r="K64" s="131"/>
      <c r="L64" s="111"/>
      <c r="M64" s="132"/>
      <c r="N64" s="113"/>
      <c r="O64" s="114"/>
      <c r="P64" s="19" t="str">
        <f aca="false">IF(B64=$P$2,"所属0",IF(B64=$P$3,"所属2","所属3"))</f>
        <v>所属3</v>
      </c>
      <c r="Q64" s="19" t="str">
        <f aca="false">IF(C64=$P$2,"所属0",IF(C64=$P$3,"所属2",IF(OR(C64=$P$7,C64=$P$4),"所属1",IF(C64=$P$5,"所属0","所属4"))))</f>
        <v>所属4</v>
      </c>
      <c r="R64" s="19" t="str">
        <f aca="false">IF(OR(C64=$P$2,C64=$P$5),"達成区分","未選択")</f>
        <v>未選択</v>
      </c>
      <c r="S64" s="19" t="str">
        <f aca="false">IF(OR(C64=$P$2,C64=$P$5),"達成"&amp;L64,"達成E")</f>
        <v>達成E</v>
      </c>
      <c r="T64" s="19" t="str">
        <f aca="false">IF(AND(E64&lt;&gt;"",G64&lt;&gt;"",H64&lt;&gt;"",I64&lt;&gt;"",J64&lt;&gt;""),"○",IF(B64=$P$3,"○",IF(E64="","○","×")))</f>
        <v>○</v>
      </c>
      <c r="U64" s="1" t="str">
        <f aca="false">IF(AND(E64&lt;&gt;"",K64&lt;&gt;"",L64&lt;&gt;""),"○",IF(OR(C64=$P$3,C64=$P$4,C64=$P$7),"○",IF(E64="","○","×")))</f>
        <v>○</v>
      </c>
      <c r="V64" s="1" t="str">
        <f aca="false">IF(AND(E64&lt;&gt;"",M64&lt;&gt;"",N64&lt;&gt;""),"○",IF(OR(D64=$P$3,D64=$P$4,D64=$P$7,D64=$P$8),"○",IF(E64="","○","×")))</f>
        <v>○</v>
      </c>
      <c r="W64" s="1" t="str">
        <f aca="false">IF(B64=$P$3,"未選択","育成区分")</f>
        <v>育成区分</v>
      </c>
    </row>
    <row r="65" customFormat="false" ht="80.1" hidden="false" customHeight="true" outlineLevel="0" collapsed="false">
      <c r="A65" s="10" t="n">
        <v>52</v>
      </c>
      <c r="B65" s="10"/>
      <c r="C65" s="134"/>
      <c r="D65" s="10"/>
      <c r="E65" s="145"/>
      <c r="F65" s="102"/>
      <c r="G65" s="146"/>
      <c r="H65" s="119"/>
      <c r="I65" s="119"/>
      <c r="J65" s="137"/>
      <c r="K65" s="131"/>
      <c r="L65" s="111"/>
      <c r="M65" s="132"/>
      <c r="N65" s="113"/>
      <c r="O65" s="114"/>
      <c r="P65" s="19" t="str">
        <f aca="false">IF(B65=$P$2,"所属0",IF(B65=$P$3,"所属2","所属3"))</f>
        <v>所属3</v>
      </c>
      <c r="Q65" s="19" t="str">
        <f aca="false">IF(C65=$P$2,"所属0",IF(C65=$P$3,"所属2",IF(OR(C65=$P$7,C65=$P$4),"所属1",IF(C65=$P$5,"所属0","所属4"))))</f>
        <v>所属4</v>
      </c>
      <c r="R65" s="19" t="str">
        <f aca="false">IF(OR(C65=$P$2,C65=$P$5),"達成区分","未選択")</f>
        <v>未選択</v>
      </c>
      <c r="S65" s="19" t="str">
        <f aca="false">IF(OR(C65=$P$2,C65=$P$5),"達成"&amp;L65,"達成E")</f>
        <v>達成E</v>
      </c>
      <c r="T65" s="19" t="str">
        <f aca="false">IF(AND(E65&lt;&gt;"",G65&lt;&gt;"",H65&lt;&gt;"",I65&lt;&gt;"",J65&lt;&gt;""),"○",IF(B65=$P$3,"○",IF(E65="","○","×")))</f>
        <v>○</v>
      </c>
      <c r="U65" s="1" t="str">
        <f aca="false">IF(AND(E65&lt;&gt;"",K65&lt;&gt;"",L65&lt;&gt;""),"○",IF(OR(C65=$P$3,C65=$P$4,C65=$P$7),"○",IF(E65="","○","×")))</f>
        <v>○</v>
      </c>
      <c r="V65" s="1" t="str">
        <f aca="false">IF(AND(E65&lt;&gt;"",M65&lt;&gt;"",N65&lt;&gt;""),"○",IF(OR(D65=$P$3,D65=$P$4,D65=$P$7,D65=$P$8),"○",IF(E65="","○","×")))</f>
        <v>○</v>
      </c>
      <c r="W65" s="1" t="str">
        <f aca="false">IF(B65=$P$3,"未選択","育成区分")</f>
        <v>育成区分</v>
      </c>
    </row>
    <row r="66" customFormat="false" ht="80.1" hidden="false" customHeight="true" outlineLevel="0" collapsed="false">
      <c r="A66" s="10" t="n">
        <v>53</v>
      </c>
      <c r="B66" s="10"/>
      <c r="C66" s="134"/>
      <c r="D66" s="10"/>
      <c r="E66" s="145"/>
      <c r="F66" s="102"/>
      <c r="G66" s="146"/>
      <c r="H66" s="119"/>
      <c r="I66" s="119"/>
      <c r="J66" s="137"/>
      <c r="K66" s="131"/>
      <c r="L66" s="111"/>
      <c r="M66" s="132"/>
      <c r="N66" s="113"/>
      <c r="O66" s="114"/>
      <c r="P66" s="19" t="str">
        <f aca="false">IF(B66=$P$2,"所属0",IF(B66=$P$3,"所属2","所属3"))</f>
        <v>所属3</v>
      </c>
      <c r="Q66" s="19" t="str">
        <f aca="false">IF(C66=$P$2,"所属0",IF(C66=$P$3,"所属2",IF(OR(C66=$P$7,C66=$P$4),"所属1",IF(C66=$P$5,"所属0","所属4"))))</f>
        <v>所属4</v>
      </c>
      <c r="R66" s="19" t="str">
        <f aca="false">IF(OR(C66=$P$2,C66=$P$5),"達成区分","未選択")</f>
        <v>未選択</v>
      </c>
      <c r="S66" s="19" t="str">
        <f aca="false">IF(OR(C66=$P$2,C66=$P$5),"達成"&amp;L66,"達成E")</f>
        <v>達成E</v>
      </c>
      <c r="T66" s="19" t="str">
        <f aca="false">IF(AND(E66&lt;&gt;"",G66&lt;&gt;"",H66&lt;&gt;"",I66&lt;&gt;"",J66&lt;&gt;""),"○",IF(B66=$P$3,"○",IF(E66="","○","×")))</f>
        <v>○</v>
      </c>
      <c r="U66" s="1" t="str">
        <f aca="false">IF(AND(E66&lt;&gt;"",K66&lt;&gt;"",L66&lt;&gt;""),"○",IF(OR(C66=$P$3,C66=$P$4,C66=$P$7),"○",IF(E66="","○","×")))</f>
        <v>○</v>
      </c>
      <c r="V66" s="1" t="str">
        <f aca="false">IF(AND(E66&lt;&gt;"",M66&lt;&gt;"",N66&lt;&gt;""),"○",IF(OR(D66=$P$3,D66=$P$4,D66=$P$7,D66=$P$8),"○",IF(E66="","○","×")))</f>
        <v>○</v>
      </c>
      <c r="W66" s="1" t="str">
        <f aca="false">IF(B66=$P$3,"未選択","育成区分")</f>
        <v>育成区分</v>
      </c>
    </row>
    <row r="67" customFormat="false" ht="80.1" hidden="false" customHeight="true" outlineLevel="0" collapsed="false">
      <c r="A67" s="10" t="n">
        <v>54</v>
      </c>
      <c r="B67" s="10"/>
      <c r="C67" s="134"/>
      <c r="D67" s="10"/>
      <c r="E67" s="145"/>
      <c r="F67" s="102"/>
      <c r="G67" s="146"/>
      <c r="H67" s="119"/>
      <c r="I67" s="119"/>
      <c r="J67" s="137"/>
      <c r="K67" s="131"/>
      <c r="L67" s="111"/>
      <c r="M67" s="132"/>
      <c r="N67" s="113"/>
      <c r="O67" s="114"/>
      <c r="P67" s="19" t="str">
        <f aca="false">IF(B67=$P$2,"所属0",IF(B67=$P$3,"所属2","所属3"))</f>
        <v>所属3</v>
      </c>
      <c r="Q67" s="19" t="str">
        <f aca="false">IF(C67=$P$2,"所属0",IF(C67=$P$3,"所属2",IF(OR(C67=$P$7,C67=$P$4),"所属1",IF(C67=$P$5,"所属0","所属4"))))</f>
        <v>所属4</v>
      </c>
      <c r="R67" s="19" t="str">
        <f aca="false">IF(OR(C67=$P$2,C67=$P$5),"達成区分","未選択")</f>
        <v>未選択</v>
      </c>
      <c r="S67" s="19" t="str">
        <f aca="false">IF(OR(C67=$P$2,C67=$P$5),"達成"&amp;L67,"達成E")</f>
        <v>達成E</v>
      </c>
      <c r="T67" s="19" t="str">
        <f aca="false">IF(AND(E67&lt;&gt;"",G67&lt;&gt;"",H67&lt;&gt;"",I67&lt;&gt;"",J67&lt;&gt;""),"○",IF(B67=$P$3,"○",IF(E67="","○","×")))</f>
        <v>○</v>
      </c>
      <c r="U67" s="1" t="str">
        <f aca="false">IF(AND(E67&lt;&gt;"",K67&lt;&gt;"",L67&lt;&gt;""),"○",IF(OR(C67=$P$3,C67=$P$4,C67=$P$7),"○",IF(E67="","○","×")))</f>
        <v>○</v>
      </c>
      <c r="V67" s="1" t="str">
        <f aca="false">IF(AND(E67&lt;&gt;"",M67&lt;&gt;"",N67&lt;&gt;""),"○",IF(OR(D67=$P$3,D67=$P$4,D67=$P$7,D67=$P$8),"○",IF(E67="","○","×")))</f>
        <v>○</v>
      </c>
      <c r="W67" s="1" t="str">
        <f aca="false">IF(B67=$P$3,"未選択","育成区分")</f>
        <v>育成区分</v>
      </c>
    </row>
    <row r="68" customFormat="false" ht="80.1" hidden="false" customHeight="true" outlineLevel="0" collapsed="false">
      <c r="A68" s="10" t="n">
        <v>55</v>
      </c>
      <c r="B68" s="10"/>
      <c r="C68" s="134"/>
      <c r="D68" s="10"/>
      <c r="E68" s="145"/>
      <c r="F68" s="102"/>
      <c r="G68" s="146"/>
      <c r="H68" s="119"/>
      <c r="I68" s="119"/>
      <c r="J68" s="137"/>
      <c r="K68" s="131"/>
      <c r="L68" s="111"/>
      <c r="M68" s="132"/>
      <c r="N68" s="113"/>
      <c r="O68" s="114"/>
      <c r="P68" s="19" t="str">
        <f aca="false">IF(B68=$P$2,"所属0",IF(B68=$P$3,"所属2","所属3"))</f>
        <v>所属3</v>
      </c>
      <c r="Q68" s="19" t="str">
        <f aca="false">IF(C68=$P$2,"所属0",IF(C68=$P$3,"所属2",IF(OR(C68=$P$7,C68=$P$4),"所属1",IF(C68=$P$5,"所属0","所属4"))))</f>
        <v>所属4</v>
      </c>
      <c r="R68" s="19" t="str">
        <f aca="false">IF(OR(C68=$P$2,C68=$P$5),"達成区分","未選択")</f>
        <v>未選択</v>
      </c>
      <c r="S68" s="19" t="str">
        <f aca="false">IF(OR(C68=$P$2,C68=$P$5),"達成"&amp;L68,"達成E")</f>
        <v>達成E</v>
      </c>
      <c r="T68" s="19" t="str">
        <f aca="false">IF(AND(E68&lt;&gt;"",G68&lt;&gt;"",H68&lt;&gt;"",I68&lt;&gt;"",J68&lt;&gt;""),"○",IF(B68=$P$3,"○",IF(E68="","○","×")))</f>
        <v>○</v>
      </c>
      <c r="U68" s="1" t="str">
        <f aca="false">IF(AND(E68&lt;&gt;"",K68&lt;&gt;"",L68&lt;&gt;""),"○",IF(OR(C68=$P$3,C68=$P$4,C68=$P$7),"○",IF(E68="","○","×")))</f>
        <v>○</v>
      </c>
      <c r="V68" s="1" t="str">
        <f aca="false">IF(AND(E68&lt;&gt;"",M68&lt;&gt;"",N68&lt;&gt;""),"○",IF(OR(D68=$P$3,D68=$P$4,D68=$P$7,D68=$P$8),"○",IF(E68="","○","×")))</f>
        <v>○</v>
      </c>
      <c r="W68" s="1" t="str">
        <f aca="false">IF(B68=$P$3,"未選択","育成区分")</f>
        <v>育成区分</v>
      </c>
    </row>
    <row r="69" customFormat="false" ht="80.1" hidden="false" customHeight="true" outlineLevel="0" collapsed="false">
      <c r="A69" s="10" t="n">
        <v>56</v>
      </c>
      <c r="B69" s="10"/>
      <c r="C69" s="134"/>
      <c r="D69" s="10"/>
      <c r="E69" s="145"/>
      <c r="F69" s="102"/>
      <c r="G69" s="146"/>
      <c r="H69" s="119"/>
      <c r="I69" s="119"/>
      <c r="J69" s="137"/>
      <c r="K69" s="131"/>
      <c r="L69" s="111"/>
      <c r="M69" s="132"/>
      <c r="N69" s="113"/>
      <c r="O69" s="114"/>
      <c r="P69" s="19" t="str">
        <f aca="false">IF(B69=$P$2,"所属0",IF(B69=$P$3,"所属2","所属3"))</f>
        <v>所属3</v>
      </c>
      <c r="Q69" s="19" t="str">
        <f aca="false">IF(C69=$P$2,"所属0",IF(C69=$P$3,"所属2",IF(OR(C69=$P$7,C69=$P$4),"所属1",IF(C69=$P$5,"所属0","所属4"))))</f>
        <v>所属4</v>
      </c>
      <c r="R69" s="19" t="str">
        <f aca="false">IF(OR(C69=$P$2,C69=$P$5),"達成区分","未選択")</f>
        <v>未選択</v>
      </c>
      <c r="S69" s="19" t="str">
        <f aca="false">IF(OR(C69=$P$2,C69=$P$5),"達成"&amp;L69,"達成E")</f>
        <v>達成E</v>
      </c>
      <c r="T69" s="19" t="str">
        <f aca="false">IF(AND(E69&lt;&gt;"",G69&lt;&gt;"",H69&lt;&gt;"",I69&lt;&gt;"",J69&lt;&gt;""),"○",IF(B69=$P$3,"○",IF(E69="","○","×")))</f>
        <v>○</v>
      </c>
      <c r="U69" s="1" t="str">
        <f aca="false">IF(AND(E69&lt;&gt;"",K69&lt;&gt;"",L69&lt;&gt;""),"○",IF(OR(C69=$P$3,C69=$P$4,C69=$P$7),"○",IF(E69="","○","×")))</f>
        <v>○</v>
      </c>
      <c r="V69" s="1" t="str">
        <f aca="false">IF(AND(E69&lt;&gt;"",M69&lt;&gt;"",N69&lt;&gt;""),"○",IF(OR(D69=$P$3,D69=$P$4,D69=$P$7,D69=$P$8),"○",IF(E69="","○","×")))</f>
        <v>○</v>
      </c>
      <c r="W69" s="1" t="str">
        <f aca="false">IF(B69=$P$3,"未選択","育成区分")</f>
        <v>育成区分</v>
      </c>
    </row>
    <row r="70" customFormat="false" ht="80.1" hidden="false" customHeight="true" outlineLevel="0" collapsed="false">
      <c r="A70" s="10" t="n">
        <v>57</v>
      </c>
      <c r="B70" s="10"/>
      <c r="C70" s="134"/>
      <c r="D70" s="10"/>
      <c r="E70" s="145"/>
      <c r="F70" s="102"/>
      <c r="G70" s="146"/>
      <c r="H70" s="119"/>
      <c r="I70" s="119"/>
      <c r="J70" s="137"/>
      <c r="K70" s="131"/>
      <c r="L70" s="111"/>
      <c r="M70" s="132"/>
      <c r="N70" s="113"/>
      <c r="O70" s="114"/>
      <c r="P70" s="19" t="str">
        <f aca="false">IF(B70=$P$2,"所属0",IF(B70=$P$3,"所属2","所属3"))</f>
        <v>所属3</v>
      </c>
      <c r="Q70" s="19" t="str">
        <f aca="false">IF(C70=$P$2,"所属0",IF(C70=$P$3,"所属2",IF(OR(C70=$P$7,C70=$P$4),"所属1",IF(C70=$P$5,"所属0","所属4"))))</f>
        <v>所属4</v>
      </c>
      <c r="R70" s="19" t="str">
        <f aca="false">IF(OR(C70=$P$2,C70=$P$5),"達成区分","未選択")</f>
        <v>未選択</v>
      </c>
      <c r="S70" s="19" t="str">
        <f aca="false">IF(OR(C70=$P$2,C70=$P$5),"達成"&amp;L70,"達成E")</f>
        <v>達成E</v>
      </c>
      <c r="T70" s="19" t="str">
        <f aca="false">IF(AND(E70&lt;&gt;"",G70&lt;&gt;"",H70&lt;&gt;"",I70&lt;&gt;"",J70&lt;&gt;""),"○",IF(B70=$P$3,"○",IF(E70="","○","×")))</f>
        <v>○</v>
      </c>
      <c r="U70" s="1" t="str">
        <f aca="false">IF(AND(E70&lt;&gt;"",K70&lt;&gt;"",L70&lt;&gt;""),"○",IF(OR(C70=$P$3,C70=$P$4,C70=$P$7),"○",IF(E70="","○","×")))</f>
        <v>○</v>
      </c>
      <c r="V70" s="1" t="str">
        <f aca="false">IF(AND(E70&lt;&gt;"",M70&lt;&gt;"",N70&lt;&gt;""),"○",IF(OR(D70=$P$3,D70=$P$4,D70=$P$7,D70=$P$8),"○",IF(E70="","○","×")))</f>
        <v>○</v>
      </c>
      <c r="W70" s="1" t="str">
        <f aca="false">IF(B70=$P$3,"未選択","育成区分")</f>
        <v>育成区分</v>
      </c>
    </row>
    <row r="71" customFormat="false" ht="80.1" hidden="false" customHeight="true" outlineLevel="0" collapsed="false">
      <c r="A71" s="10" t="n">
        <v>58</v>
      </c>
      <c r="B71" s="10"/>
      <c r="C71" s="134"/>
      <c r="D71" s="10"/>
      <c r="E71" s="145"/>
      <c r="F71" s="102"/>
      <c r="G71" s="146"/>
      <c r="H71" s="119"/>
      <c r="I71" s="119"/>
      <c r="J71" s="137"/>
      <c r="K71" s="131"/>
      <c r="L71" s="111"/>
      <c r="M71" s="132"/>
      <c r="N71" s="113"/>
      <c r="O71" s="114"/>
      <c r="P71" s="19" t="str">
        <f aca="false">IF(B71=$P$2,"所属0",IF(B71=$P$3,"所属2","所属3"))</f>
        <v>所属3</v>
      </c>
      <c r="Q71" s="19" t="str">
        <f aca="false">IF(C71=$P$2,"所属0",IF(C71=$P$3,"所属2",IF(OR(C71=$P$7,C71=$P$4),"所属1",IF(C71=$P$5,"所属0","所属4"))))</f>
        <v>所属4</v>
      </c>
      <c r="R71" s="19" t="str">
        <f aca="false">IF(OR(C71=$P$2,C71=$P$5),"達成区分","未選択")</f>
        <v>未選択</v>
      </c>
      <c r="S71" s="19" t="str">
        <f aca="false">IF(OR(C71=$P$2,C71=$P$5),"達成"&amp;L71,"達成E")</f>
        <v>達成E</v>
      </c>
      <c r="T71" s="19" t="str">
        <f aca="false">IF(AND(E71&lt;&gt;"",G71&lt;&gt;"",H71&lt;&gt;"",I71&lt;&gt;"",J71&lt;&gt;""),"○",IF(B71=$P$3,"○",IF(E71="","○","×")))</f>
        <v>○</v>
      </c>
      <c r="U71" s="1" t="str">
        <f aca="false">IF(AND(E71&lt;&gt;"",K71&lt;&gt;"",L71&lt;&gt;""),"○",IF(OR(C71=$P$3,C71=$P$4,C71=$P$7),"○",IF(E71="","○","×")))</f>
        <v>○</v>
      </c>
      <c r="V71" s="1" t="str">
        <f aca="false">IF(AND(E71&lt;&gt;"",M71&lt;&gt;"",N71&lt;&gt;""),"○",IF(OR(D71=$P$3,D71=$P$4,D71=$P$7,D71=$P$8),"○",IF(E71="","○","×")))</f>
        <v>○</v>
      </c>
      <c r="W71" s="1" t="str">
        <f aca="false">IF(B71=$P$3,"未選択","育成区分")</f>
        <v>育成区分</v>
      </c>
    </row>
    <row r="72" customFormat="false" ht="80.1" hidden="false" customHeight="true" outlineLevel="0" collapsed="false">
      <c r="A72" s="10" t="n">
        <v>59</v>
      </c>
      <c r="B72" s="10"/>
      <c r="C72" s="134"/>
      <c r="D72" s="10"/>
      <c r="E72" s="145"/>
      <c r="F72" s="102"/>
      <c r="G72" s="146"/>
      <c r="H72" s="119"/>
      <c r="I72" s="119"/>
      <c r="J72" s="137"/>
      <c r="K72" s="131"/>
      <c r="L72" s="111"/>
      <c r="M72" s="132"/>
      <c r="N72" s="113"/>
      <c r="O72" s="114"/>
      <c r="P72" s="19" t="str">
        <f aca="false">IF(B72=$P$2,"所属0",IF(B72=$P$3,"所属2","所属3"))</f>
        <v>所属3</v>
      </c>
      <c r="Q72" s="19" t="str">
        <f aca="false">IF(C72=$P$2,"所属0",IF(C72=$P$3,"所属2",IF(OR(C72=$P$7,C72=$P$4),"所属1",IF(C72=$P$5,"所属0","所属4"))))</f>
        <v>所属4</v>
      </c>
      <c r="R72" s="19" t="str">
        <f aca="false">IF(OR(C72=$P$2,C72=$P$5),"達成区分","未選択")</f>
        <v>未選択</v>
      </c>
      <c r="S72" s="19" t="str">
        <f aca="false">IF(OR(C72=$P$2,C72=$P$5),"達成"&amp;L72,"達成E")</f>
        <v>達成E</v>
      </c>
      <c r="T72" s="19" t="str">
        <f aca="false">IF(AND(E72&lt;&gt;"",G72&lt;&gt;"",H72&lt;&gt;"",I72&lt;&gt;"",J72&lt;&gt;""),"○",IF(B72=$P$3,"○",IF(E72="","○","×")))</f>
        <v>○</v>
      </c>
      <c r="U72" s="1" t="str">
        <f aca="false">IF(AND(E72&lt;&gt;"",K72&lt;&gt;"",L72&lt;&gt;""),"○",IF(OR(C72=$P$3,C72=$P$4,C72=$P$7),"○",IF(E72="","○","×")))</f>
        <v>○</v>
      </c>
      <c r="V72" s="1" t="str">
        <f aca="false">IF(AND(E72&lt;&gt;"",M72&lt;&gt;"",N72&lt;&gt;""),"○",IF(OR(D72=$P$3,D72=$P$4,D72=$P$7,D72=$P$8),"○",IF(E72="","○","×")))</f>
        <v>○</v>
      </c>
      <c r="W72" s="1" t="str">
        <f aca="false">IF(B72=$P$3,"未選択","育成区分")</f>
        <v>育成区分</v>
      </c>
    </row>
    <row r="73" customFormat="false" ht="80.1" hidden="false" customHeight="true" outlineLevel="0" collapsed="false">
      <c r="A73" s="10" t="n">
        <v>60</v>
      </c>
      <c r="B73" s="10"/>
      <c r="C73" s="134"/>
      <c r="D73" s="10"/>
      <c r="E73" s="145"/>
      <c r="F73" s="102"/>
      <c r="G73" s="146"/>
      <c r="H73" s="119"/>
      <c r="I73" s="119"/>
      <c r="J73" s="137"/>
      <c r="K73" s="131"/>
      <c r="L73" s="111"/>
      <c r="M73" s="132"/>
      <c r="N73" s="113"/>
      <c r="O73" s="114"/>
      <c r="P73" s="19" t="str">
        <f aca="false">IF(B73=$P$2,"所属0",IF(B73=$P$3,"所属2","所属3"))</f>
        <v>所属3</v>
      </c>
      <c r="Q73" s="19" t="str">
        <f aca="false">IF(C73=$P$2,"所属0",IF(C73=$P$3,"所属2",IF(OR(C73=$P$7,C73=$P$4),"所属1",IF(C73=$P$5,"所属0","所属4"))))</f>
        <v>所属4</v>
      </c>
      <c r="R73" s="19" t="str">
        <f aca="false">IF(OR(C73=$P$2,C73=$P$5),"達成区分","未選択")</f>
        <v>未選択</v>
      </c>
      <c r="S73" s="19" t="str">
        <f aca="false">IF(OR(C73=$P$2,C73=$P$5),"達成"&amp;L73,"達成E")</f>
        <v>達成E</v>
      </c>
      <c r="T73" s="19" t="str">
        <f aca="false">IF(AND(E73&lt;&gt;"",G73&lt;&gt;"",H73&lt;&gt;"",I73&lt;&gt;"",J73&lt;&gt;""),"○",IF(B73=$P$3,"○",IF(E73="","○","×")))</f>
        <v>○</v>
      </c>
      <c r="U73" s="1" t="str">
        <f aca="false">IF(AND(E73&lt;&gt;"",K73&lt;&gt;"",L73&lt;&gt;""),"○",IF(OR(C73=$P$3,C73=$P$4,C73=$P$7),"○",IF(E73="","○","×")))</f>
        <v>○</v>
      </c>
      <c r="V73" s="1" t="str">
        <f aca="false">IF(AND(E73&lt;&gt;"",M73&lt;&gt;"",N73&lt;&gt;""),"○",IF(OR(D73=$P$3,D73=$P$4,D73=$P$7,D73=$P$8),"○",IF(E73="","○","×")))</f>
        <v>○</v>
      </c>
      <c r="W73" s="1" t="str">
        <f aca="false">IF(B73=$P$3,"未選択","育成区分")</f>
        <v>育成区分</v>
      </c>
    </row>
    <row r="74" customFormat="false" ht="80.1" hidden="false" customHeight="true" outlineLevel="0" collapsed="false">
      <c r="A74" s="10" t="n">
        <v>61</v>
      </c>
      <c r="B74" s="10"/>
      <c r="C74" s="134"/>
      <c r="D74" s="10"/>
      <c r="E74" s="145"/>
      <c r="F74" s="102"/>
      <c r="G74" s="146"/>
      <c r="H74" s="119"/>
      <c r="I74" s="119"/>
      <c r="J74" s="137"/>
      <c r="K74" s="131"/>
      <c r="L74" s="111"/>
      <c r="M74" s="132"/>
      <c r="N74" s="113"/>
      <c r="O74" s="114"/>
      <c r="P74" s="19" t="str">
        <f aca="false">IF(B74=$P$2,"所属0",IF(B74=$P$3,"所属2","所属3"))</f>
        <v>所属3</v>
      </c>
      <c r="Q74" s="19" t="str">
        <f aca="false">IF(C74=$P$2,"所属0",IF(C74=$P$3,"所属2",IF(OR(C74=$P$7,C74=$P$4),"所属1",IF(C74=$P$5,"所属0","所属4"))))</f>
        <v>所属4</v>
      </c>
      <c r="R74" s="19" t="str">
        <f aca="false">IF(OR(C74=$P$2,C74=$P$5),"達成区分","未選択")</f>
        <v>未選択</v>
      </c>
      <c r="S74" s="19" t="str">
        <f aca="false">IF(OR(C74=$P$2,C74=$P$5),"達成"&amp;L74,"達成E")</f>
        <v>達成E</v>
      </c>
      <c r="T74" s="19" t="str">
        <f aca="false">IF(AND(E74&lt;&gt;"",G74&lt;&gt;"",H74&lt;&gt;"",I74&lt;&gt;"",J74&lt;&gt;""),"○",IF(B74=$P$3,"○",IF(E74="","○","×")))</f>
        <v>○</v>
      </c>
      <c r="U74" s="1" t="str">
        <f aca="false">IF(AND(E74&lt;&gt;"",K74&lt;&gt;"",L74&lt;&gt;""),"○",IF(OR(C74=$P$3,C74=$P$4,C74=$P$7),"○",IF(E74="","○","×")))</f>
        <v>○</v>
      </c>
      <c r="V74" s="1" t="str">
        <f aca="false">IF(AND(E74&lt;&gt;"",M74&lt;&gt;"",N74&lt;&gt;""),"○",IF(OR(D74=$P$3,D74=$P$4,D74=$P$7,D74=$P$8),"○",IF(E74="","○","×")))</f>
        <v>○</v>
      </c>
      <c r="W74" s="1" t="str">
        <f aca="false">IF(B74=$P$3,"未選択","育成区分")</f>
        <v>育成区分</v>
      </c>
    </row>
    <row r="75" customFormat="false" ht="80.1" hidden="false" customHeight="true" outlineLevel="0" collapsed="false">
      <c r="A75" s="10" t="n">
        <v>62</v>
      </c>
      <c r="B75" s="10"/>
      <c r="C75" s="134"/>
      <c r="D75" s="10"/>
      <c r="E75" s="145"/>
      <c r="F75" s="102"/>
      <c r="G75" s="146"/>
      <c r="H75" s="119"/>
      <c r="I75" s="119"/>
      <c r="J75" s="137"/>
      <c r="K75" s="131"/>
      <c r="L75" s="111"/>
      <c r="M75" s="132"/>
      <c r="N75" s="113"/>
      <c r="O75" s="114"/>
      <c r="P75" s="19" t="str">
        <f aca="false">IF(B75=$P$2,"所属0",IF(B75=$P$3,"所属2","所属3"))</f>
        <v>所属3</v>
      </c>
      <c r="Q75" s="19" t="str">
        <f aca="false">IF(C75=$P$2,"所属0",IF(C75=$P$3,"所属2",IF(OR(C75=$P$7,C75=$P$4),"所属1",IF(C75=$P$5,"所属0","所属4"))))</f>
        <v>所属4</v>
      </c>
      <c r="R75" s="19" t="str">
        <f aca="false">IF(OR(C75=$P$2,C75=$P$5),"達成区分","未選択")</f>
        <v>未選択</v>
      </c>
      <c r="S75" s="19" t="str">
        <f aca="false">IF(OR(C75=$P$2,C75=$P$5),"達成"&amp;L75,"達成E")</f>
        <v>達成E</v>
      </c>
      <c r="T75" s="19" t="str">
        <f aca="false">IF(AND(E75&lt;&gt;"",G75&lt;&gt;"",H75&lt;&gt;"",I75&lt;&gt;"",J75&lt;&gt;""),"○",IF(B75=$P$3,"○",IF(E75="","○","×")))</f>
        <v>○</v>
      </c>
      <c r="U75" s="1" t="str">
        <f aca="false">IF(AND(E75&lt;&gt;"",K75&lt;&gt;"",L75&lt;&gt;""),"○",IF(OR(C75=$P$3,C75=$P$4,C75=$P$7),"○",IF(E75="","○","×")))</f>
        <v>○</v>
      </c>
      <c r="V75" s="1" t="str">
        <f aca="false">IF(AND(E75&lt;&gt;"",M75&lt;&gt;"",N75&lt;&gt;""),"○",IF(OR(D75=$P$3,D75=$P$4,D75=$P$7,D75=$P$8),"○",IF(E75="","○","×")))</f>
        <v>○</v>
      </c>
      <c r="W75" s="1" t="str">
        <f aca="false">IF(B75=$P$3,"未選択","育成区分")</f>
        <v>育成区分</v>
      </c>
    </row>
    <row r="76" customFormat="false" ht="80.1" hidden="false" customHeight="true" outlineLevel="0" collapsed="false">
      <c r="A76" s="10" t="n">
        <v>63</v>
      </c>
      <c r="B76" s="10"/>
      <c r="C76" s="134"/>
      <c r="D76" s="10"/>
      <c r="E76" s="145"/>
      <c r="F76" s="102"/>
      <c r="G76" s="146"/>
      <c r="H76" s="119"/>
      <c r="I76" s="119"/>
      <c r="J76" s="137"/>
      <c r="K76" s="131"/>
      <c r="L76" s="111"/>
      <c r="M76" s="132"/>
      <c r="N76" s="113"/>
      <c r="O76" s="114"/>
      <c r="P76" s="19" t="str">
        <f aca="false">IF(B76=$P$2,"所属0",IF(B76=$P$3,"所属2","所属3"))</f>
        <v>所属3</v>
      </c>
      <c r="Q76" s="19" t="str">
        <f aca="false">IF(C76=$P$2,"所属0",IF(C76=$P$3,"所属2",IF(OR(C76=$P$7,C76=$P$4),"所属1",IF(C76=$P$5,"所属0","所属4"))))</f>
        <v>所属4</v>
      </c>
      <c r="R76" s="19" t="str">
        <f aca="false">IF(OR(C76=$P$2,C76=$P$5),"達成区分","未選択")</f>
        <v>未選択</v>
      </c>
      <c r="S76" s="19" t="str">
        <f aca="false">IF(OR(C76=$P$2,C76=$P$5),"達成"&amp;L76,"達成E")</f>
        <v>達成E</v>
      </c>
      <c r="T76" s="19" t="str">
        <f aca="false">IF(AND(E76&lt;&gt;"",G76&lt;&gt;"",H76&lt;&gt;"",I76&lt;&gt;"",J76&lt;&gt;""),"○",IF(B76=$P$3,"○",IF(E76="","○","×")))</f>
        <v>○</v>
      </c>
      <c r="U76" s="1" t="str">
        <f aca="false">IF(AND(E76&lt;&gt;"",K76&lt;&gt;"",L76&lt;&gt;""),"○",IF(OR(C76=$P$3,C76=$P$4,C76=$P$7),"○",IF(E76="","○","×")))</f>
        <v>○</v>
      </c>
      <c r="V76" s="1" t="str">
        <f aca="false">IF(AND(E76&lt;&gt;"",M76&lt;&gt;"",N76&lt;&gt;""),"○",IF(OR(D76=$P$3,D76=$P$4,D76=$P$7,D76=$P$8),"○",IF(E76="","○","×")))</f>
        <v>○</v>
      </c>
      <c r="W76" s="1" t="str">
        <f aca="false">IF(B76=$P$3,"未選択","育成区分")</f>
        <v>育成区分</v>
      </c>
    </row>
    <row r="77" customFormat="false" ht="80.1" hidden="false" customHeight="true" outlineLevel="0" collapsed="false">
      <c r="A77" s="10" t="n">
        <v>64</v>
      </c>
      <c r="B77" s="10"/>
      <c r="C77" s="134"/>
      <c r="D77" s="10"/>
      <c r="E77" s="145"/>
      <c r="F77" s="102"/>
      <c r="G77" s="146"/>
      <c r="H77" s="119"/>
      <c r="I77" s="119"/>
      <c r="J77" s="137"/>
      <c r="K77" s="131"/>
      <c r="L77" s="111"/>
      <c r="M77" s="132"/>
      <c r="N77" s="113"/>
      <c r="O77" s="114"/>
      <c r="P77" s="19" t="str">
        <f aca="false">IF(B77=$P$2,"所属0",IF(B77=$P$3,"所属2","所属3"))</f>
        <v>所属3</v>
      </c>
      <c r="Q77" s="19" t="str">
        <f aca="false">IF(C77=$P$2,"所属0",IF(C77=$P$3,"所属2",IF(OR(C77=$P$7,C77=$P$4),"所属1",IF(C77=$P$5,"所属0","所属4"))))</f>
        <v>所属4</v>
      </c>
      <c r="R77" s="19" t="str">
        <f aca="false">IF(OR(C77=$P$2,C77=$P$5),"達成区分","未選択")</f>
        <v>未選択</v>
      </c>
      <c r="S77" s="19" t="str">
        <f aca="false">IF(OR(C77=$P$2,C77=$P$5),"達成"&amp;L77,"達成E")</f>
        <v>達成E</v>
      </c>
      <c r="T77" s="19" t="str">
        <f aca="false">IF(AND(E77&lt;&gt;"",G77&lt;&gt;"",H77&lt;&gt;"",I77&lt;&gt;"",J77&lt;&gt;""),"○",IF(B77=$P$3,"○",IF(E77="","○","×")))</f>
        <v>○</v>
      </c>
      <c r="U77" s="1" t="str">
        <f aca="false">IF(AND(E77&lt;&gt;"",K77&lt;&gt;"",L77&lt;&gt;""),"○",IF(OR(C77=$P$3,C77=$P$4,C77=$P$7),"○",IF(E77="","○","×")))</f>
        <v>○</v>
      </c>
      <c r="V77" s="1" t="str">
        <f aca="false">IF(AND(E77&lt;&gt;"",M77&lt;&gt;"",N77&lt;&gt;""),"○",IF(OR(D77=$P$3,D77=$P$4,D77=$P$7,D77=$P$8),"○",IF(E77="","○","×")))</f>
        <v>○</v>
      </c>
      <c r="W77" s="1" t="str">
        <f aca="false">IF(B77=$P$3,"未選択","育成区分")</f>
        <v>育成区分</v>
      </c>
    </row>
    <row r="78" customFormat="false" ht="80.1" hidden="false" customHeight="true" outlineLevel="0" collapsed="false">
      <c r="A78" s="10" t="n">
        <v>65</v>
      </c>
      <c r="B78" s="10"/>
      <c r="C78" s="134"/>
      <c r="D78" s="10"/>
      <c r="E78" s="145"/>
      <c r="F78" s="102"/>
      <c r="G78" s="146"/>
      <c r="H78" s="119"/>
      <c r="I78" s="119"/>
      <c r="J78" s="137"/>
      <c r="K78" s="131"/>
      <c r="L78" s="111"/>
      <c r="M78" s="132"/>
      <c r="N78" s="113"/>
      <c r="O78" s="114"/>
      <c r="P78" s="19" t="str">
        <f aca="false">IF(B78=$P$2,"所属0",IF(B78=$P$3,"所属2","所属3"))</f>
        <v>所属3</v>
      </c>
      <c r="Q78" s="19" t="str">
        <f aca="false">IF(C78=$P$2,"所属0",IF(C78=$P$3,"所属2",IF(OR(C78=$P$7,C78=$P$4),"所属1",IF(C78=$P$5,"所属0","所属4"))))</f>
        <v>所属4</v>
      </c>
      <c r="R78" s="19" t="str">
        <f aca="false">IF(OR(C78=$P$2,C78=$P$5),"達成区分","未選択")</f>
        <v>未選択</v>
      </c>
      <c r="S78" s="19" t="str">
        <f aca="false">IF(OR(C78=$P$2,C78=$P$5),"達成"&amp;L78,"達成E")</f>
        <v>達成E</v>
      </c>
      <c r="T78" s="19" t="str">
        <f aca="false">IF(AND(E78&lt;&gt;"",G78&lt;&gt;"",H78&lt;&gt;"",I78&lt;&gt;"",J78&lt;&gt;""),"○",IF(B78=$P$3,"○",IF(E78="","○","×")))</f>
        <v>○</v>
      </c>
      <c r="U78" s="1" t="str">
        <f aca="false">IF(AND(E78&lt;&gt;"",K78&lt;&gt;"",L78&lt;&gt;""),"○",IF(OR(C78=$P$3,C78=$P$4,C78=$P$7),"○",IF(E78="","○","×")))</f>
        <v>○</v>
      </c>
      <c r="V78" s="1" t="str">
        <f aca="false">IF(AND(E78&lt;&gt;"",M78&lt;&gt;"",N78&lt;&gt;""),"○",IF(OR(D78=$P$3,D78=$P$4,D78=$P$7,D78=$P$8),"○",IF(E78="","○","×")))</f>
        <v>○</v>
      </c>
      <c r="W78" s="1" t="str">
        <f aca="false">IF(B78=$P$3,"未選択","育成区分")</f>
        <v>育成区分</v>
      </c>
    </row>
    <row r="79" customFormat="false" ht="80.1" hidden="false" customHeight="true" outlineLevel="0" collapsed="false">
      <c r="A79" s="10" t="n">
        <v>66</v>
      </c>
      <c r="B79" s="10"/>
      <c r="C79" s="134"/>
      <c r="D79" s="10"/>
      <c r="E79" s="145"/>
      <c r="F79" s="102"/>
      <c r="G79" s="146"/>
      <c r="H79" s="119"/>
      <c r="I79" s="119"/>
      <c r="J79" s="137"/>
      <c r="K79" s="131"/>
      <c r="L79" s="111"/>
      <c r="M79" s="132"/>
      <c r="N79" s="113"/>
      <c r="O79" s="114"/>
      <c r="P79" s="19" t="str">
        <f aca="false">IF(B79=$P$2,"所属0",IF(B79=$P$3,"所属2","所属3"))</f>
        <v>所属3</v>
      </c>
      <c r="Q79" s="19" t="str">
        <f aca="false">IF(C79=$P$2,"所属0",IF(C79=$P$3,"所属2",IF(OR(C79=$P$7,C79=$P$4),"所属1",IF(C79=$P$5,"所属0","所属4"))))</f>
        <v>所属4</v>
      </c>
      <c r="R79" s="19" t="str">
        <f aca="false">IF(OR(C79=$P$2,C79=$P$5),"達成区分","未選択")</f>
        <v>未選択</v>
      </c>
      <c r="S79" s="19" t="str">
        <f aca="false">IF(OR(C79=$P$2,C79=$P$5),"達成"&amp;L79,"達成E")</f>
        <v>達成E</v>
      </c>
      <c r="T79" s="19" t="str">
        <f aca="false">IF(AND(E79&lt;&gt;"",G79&lt;&gt;"",H79&lt;&gt;"",I79&lt;&gt;"",J79&lt;&gt;""),"○",IF(B79=$P$3,"○",IF(E79="","○","×")))</f>
        <v>○</v>
      </c>
      <c r="U79" s="1" t="str">
        <f aca="false">IF(AND(E79&lt;&gt;"",K79&lt;&gt;"",L79&lt;&gt;""),"○",IF(OR(C79=$P$3,C79=$P$4,C79=$P$7),"○",IF(E79="","○","×")))</f>
        <v>○</v>
      </c>
      <c r="V79" s="1" t="str">
        <f aca="false">IF(AND(E79&lt;&gt;"",M79&lt;&gt;"",N79&lt;&gt;""),"○",IF(OR(D79=$P$3,D79=$P$4,D79=$P$7,D79=$P$8),"○",IF(E79="","○","×")))</f>
        <v>○</v>
      </c>
      <c r="W79" s="1" t="str">
        <f aca="false">IF(B79=$P$3,"未選択","育成区分")</f>
        <v>育成区分</v>
      </c>
    </row>
    <row r="80" customFormat="false" ht="80.1" hidden="false" customHeight="true" outlineLevel="0" collapsed="false">
      <c r="A80" s="10" t="n">
        <v>67</v>
      </c>
      <c r="B80" s="10"/>
      <c r="C80" s="134"/>
      <c r="D80" s="10"/>
      <c r="E80" s="145"/>
      <c r="F80" s="102"/>
      <c r="G80" s="146"/>
      <c r="H80" s="119"/>
      <c r="I80" s="119"/>
      <c r="J80" s="137"/>
      <c r="K80" s="131"/>
      <c r="L80" s="111"/>
      <c r="M80" s="132"/>
      <c r="N80" s="113"/>
      <c r="O80" s="114"/>
      <c r="P80" s="19" t="str">
        <f aca="false">IF(B80=$P$2,"所属0",IF(B80=$P$3,"所属2","所属3"))</f>
        <v>所属3</v>
      </c>
      <c r="Q80" s="19" t="str">
        <f aca="false">IF(C80=$P$2,"所属0",IF(C80=$P$3,"所属2",IF(OR(C80=$P$7,C80=$P$4),"所属1",IF(C80=$P$5,"所属0","所属4"))))</f>
        <v>所属4</v>
      </c>
      <c r="R80" s="19" t="str">
        <f aca="false">IF(OR(C80=$P$2,C80=$P$5),"達成区分","未選択")</f>
        <v>未選択</v>
      </c>
      <c r="S80" s="19" t="str">
        <f aca="false">IF(OR(C80=$P$2,C80=$P$5),"達成"&amp;L80,"達成E")</f>
        <v>達成E</v>
      </c>
      <c r="T80" s="19" t="str">
        <f aca="false">IF(AND(E80&lt;&gt;"",G80&lt;&gt;"",H80&lt;&gt;"",I80&lt;&gt;"",J80&lt;&gt;""),"○",IF(B80=$P$3,"○",IF(E80="","○","×")))</f>
        <v>○</v>
      </c>
      <c r="U80" s="1" t="str">
        <f aca="false">IF(AND(E80&lt;&gt;"",K80&lt;&gt;"",L80&lt;&gt;""),"○",IF(OR(C80=$P$3,C80=$P$4,C80=$P$7),"○",IF(E80="","○","×")))</f>
        <v>○</v>
      </c>
      <c r="V80" s="1" t="str">
        <f aca="false">IF(AND(E80&lt;&gt;"",M80&lt;&gt;"",N80&lt;&gt;""),"○",IF(OR(D80=$P$3,D80=$P$4,D80=$P$7,D80=$P$8),"○",IF(E80="","○","×")))</f>
        <v>○</v>
      </c>
      <c r="W80" s="1" t="str">
        <f aca="false">IF(B80=$P$3,"未選択","育成区分")</f>
        <v>育成区分</v>
      </c>
    </row>
    <row r="81" customFormat="false" ht="80.1" hidden="false" customHeight="true" outlineLevel="0" collapsed="false">
      <c r="A81" s="10" t="n">
        <v>68</v>
      </c>
      <c r="B81" s="10"/>
      <c r="C81" s="134"/>
      <c r="D81" s="10"/>
      <c r="E81" s="145"/>
      <c r="F81" s="102"/>
      <c r="G81" s="146"/>
      <c r="H81" s="119"/>
      <c r="I81" s="119"/>
      <c r="J81" s="137"/>
      <c r="K81" s="131"/>
      <c r="L81" s="111"/>
      <c r="M81" s="132"/>
      <c r="N81" s="113"/>
      <c r="O81" s="114"/>
      <c r="P81" s="19" t="str">
        <f aca="false">IF(B81=$P$2,"所属0",IF(B81=$P$3,"所属2","所属3"))</f>
        <v>所属3</v>
      </c>
      <c r="Q81" s="19" t="str">
        <f aca="false">IF(C81=$P$2,"所属0",IF(C81=$P$3,"所属2",IF(OR(C81=$P$7,C81=$P$4),"所属1",IF(C81=$P$5,"所属0","所属4"))))</f>
        <v>所属4</v>
      </c>
      <c r="R81" s="19" t="str">
        <f aca="false">IF(OR(C81=$P$2,C81=$P$5),"達成区分","未選択")</f>
        <v>未選択</v>
      </c>
      <c r="S81" s="19" t="str">
        <f aca="false">IF(OR(C81=$P$2,C81=$P$5),"達成"&amp;L81,"達成E")</f>
        <v>達成E</v>
      </c>
      <c r="T81" s="19" t="str">
        <f aca="false">IF(AND(E81&lt;&gt;"",G81&lt;&gt;"",H81&lt;&gt;"",I81&lt;&gt;"",J81&lt;&gt;""),"○",IF(B81=$P$3,"○",IF(E81="","○","×")))</f>
        <v>○</v>
      </c>
      <c r="U81" s="1" t="str">
        <f aca="false">IF(AND(E81&lt;&gt;"",K81&lt;&gt;"",L81&lt;&gt;""),"○",IF(OR(C81=$P$3,C81=$P$4,C81=$P$7),"○",IF(E81="","○","×")))</f>
        <v>○</v>
      </c>
      <c r="V81" s="1" t="str">
        <f aca="false">IF(AND(E81&lt;&gt;"",M81&lt;&gt;"",N81&lt;&gt;""),"○",IF(OR(D81=$P$3,D81=$P$4,D81=$P$7,D81=$P$8),"○",IF(E81="","○","×")))</f>
        <v>○</v>
      </c>
      <c r="W81" s="1" t="str">
        <f aca="false">IF(B81=$P$3,"未選択","育成区分")</f>
        <v>育成区分</v>
      </c>
    </row>
    <row r="82" customFormat="false" ht="80.1" hidden="false" customHeight="true" outlineLevel="0" collapsed="false">
      <c r="A82" s="10" t="n">
        <v>69</v>
      </c>
      <c r="B82" s="10"/>
      <c r="C82" s="134"/>
      <c r="D82" s="10"/>
      <c r="E82" s="145"/>
      <c r="F82" s="102"/>
      <c r="G82" s="146"/>
      <c r="H82" s="119"/>
      <c r="I82" s="119"/>
      <c r="J82" s="137"/>
      <c r="K82" s="131"/>
      <c r="L82" s="111"/>
      <c r="M82" s="132"/>
      <c r="N82" s="113"/>
      <c r="O82" s="114"/>
      <c r="P82" s="19" t="str">
        <f aca="false">IF(B82=$P$2,"所属0",IF(B82=$P$3,"所属2","所属3"))</f>
        <v>所属3</v>
      </c>
      <c r="Q82" s="19" t="str">
        <f aca="false">IF(C82=$P$2,"所属0",IF(C82=$P$3,"所属2",IF(OR(C82=$P$7,C82=$P$4),"所属1",IF(C82=$P$5,"所属0","所属4"))))</f>
        <v>所属4</v>
      </c>
      <c r="R82" s="19" t="str">
        <f aca="false">IF(OR(C82=$P$2,C82=$P$5),"達成区分","未選択")</f>
        <v>未選択</v>
      </c>
      <c r="S82" s="19" t="str">
        <f aca="false">IF(OR(C82=$P$2,C82=$P$5),"達成"&amp;L82,"達成E")</f>
        <v>達成E</v>
      </c>
      <c r="T82" s="19" t="str">
        <f aca="false">IF(AND(E82&lt;&gt;"",G82&lt;&gt;"",H82&lt;&gt;"",I82&lt;&gt;"",J82&lt;&gt;""),"○",IF(B82=$P$3,"○",IF(E82="","○","×")))</f>
        <v>○</v>
      </c>
      <c r="U82" s="1" t="str">
        <f aca="false">IF(AND(E82&lt;&gt;"",K82&lt;&gt;"",L82&lt;&gt;""),"○",IF(OR(C82=$P$3,C82=$P$4,C82=$P$7),"○",IF(E82="","○","×")))</f>
        <v>○</v>
      </c>
      <c r="V82" s="1" t="str">
        <f aca="false">IF(AND(E82&lt;&gt;"",M82&lt;&gt;"",N82&lt;&gt;""),"○",IF(OR(D82=$P$3,D82=$P$4,D82=$P$7,D82=$P$8),"○",IF(E82="","○","×")))</f>
        <v>○</v>
      </c>
      <c r="W82" s="1" t="str">
        <f aca="false">IF(B82=$P$3,"未選択","育成区分")</f>
        <v>育成区分</v>
      </c>
    </row>
    <row r="83" customFormat="false" ht="80.1" hidden="false" customHeight="true" outlineLevel="0" collapsed="false">
      <c r="A83" s="10" t="n">
        <v>70</v>
      </c>
      <c r="B83" s="10"/>
      <c r="C83" s="134"/>
      <c r="D83" s="10"/>
      <c r="E83" s="145"/>
      <c r="F83" s="102"/>
      <c r="G83" s="146"/>
      <c r="H83" s="119"/>
      <c r="I83" s="119"/>
      <c r="J83" s="137"/>
      <c r="K83" s="131"/>
      <c r="L83" s="111"/>
      <c r="M83" s="132"/>
      <c r="N83" s="113"/>
      <c r="O83" s="114"/>
      <c r="P83" s="19" t="str">
        <f aca="false">IF(B83=$P$2,"所属0",IF(B83=$P$3,"所属2","所属3"))</f>
        <v>所属3</v>
      </c>
      <c r="Q83" s="19" t="str">
        <f aca="false">IF(C83=$P$2,"所属0",IF(C83=$P$3,"所属2",IF(OR(C83=$P$7,C83=$P$4),"所属1",IF(C83=$P$5,"所属0","所属4"))))</f>
        <v>所属4</v>
      </c>
      <c r="R83" s="19" t="str">
        <f aca="false">IF(OR(C83=$P$2,C83=$P$5),"達成区分","未選択")</f>
        <v>未選択</v>
      </c>
      <c r="S83" s="19" t="str">
        <f aca="false">IF(OR(C83=$P$2,C83=$P$5),"達成"&amp;L83,"達成E")</f>
        <v>達成E</v>
      </c>
      <c r="T83" s="19" t="str">
        <f aca="false">IF(AND(E83&lt;&gt;"",G83&lt;&gt;"",H83&lt;&gt;"",I83&lt;&gt;"",J83&lt;&gt;""),"○",IF(B83=$P$3,"○",IF(E83="","○","×")))</f>
        <v>○</v>
      </c>
      <c r="U83" s="1" t="str">
        <f aca="false">IF(AND(E83&lt;&gt;"",K83&lt;&gt;"",L83&lt;&gt;""),"○",IF(OR(C83=$P$3,C83=$P$4,C83=$P$7),"○",IF(E83="","○","×")))</f>
        <v>○</v>
      </c>
      <c r="V83" s="1" t="str">
        <f aca="false">IF(AND(E83&lt;&gt;"",M83&lt;&gt;"",N83&lt;&gt;""),"○",IF(OR(D83=$P$3,D83=$P$4,D83=$P$7,D83=$P$8),"○",IF(E83="","○","×")))</f>
        <v>○</v>
      </c>
      <c r="W83" s="1" t="str">
        <f aca="false">IF(B83=$P$3,"未選択","育成区分")</f>
        <v>育成区分</v>
      </c>
    </row>
    <row r="84" customFormat="false" ht="80.1" hidden="false" customHeight="true" outlineLevel="0" collapsed="false">
      <c r="A84" s="10" t="n">
        <v>71</v>
      </c>
      <c r="B84" s="10"/>
      <c r="C84" s="134"/>
      <c r="D84" s="10"/>
      <c r="E84" s="145"/>
      <c r="F84" s="102"/>
      <c r="G84" s="146"/>
      <c r="H84" s="119"/>
      <c r="I84" s="119"/>
      <c r="J84" s="137"/>
      <c r="K84" s="131"/>
      <c r="L84" s="111"/>
      <c r="M84" s="132"/>
      <c r="N84" s="113"/>
      <c r="O84" s="114"/>
      <c r="P84" s="19" t="str">
        <f aca="false">IF(B84=$P$2,"所属0",IF(B84=$P$3,"所属2","所属3"))</f>
        <v>所属3</v>
      </c>
      <c r="Q84" s="19" t="str">
        <f aca="false">IF(C84=$P$2,"所属0",IF(C84=$P$3,"所属2",IF(OR(C84=$P$7,C84=$P$4),"所属1",IF(C84=$P$5,"所属0","所属4"))))</f>
        <v>所属4</v>
      </c>
      <c r="R84" s="19" t="str">
        <f aca="false">IF(OR(C84=$P$2,C84=$P$5),"達成区分","未選択")</f>
        <v>未選択</v>
      </c>
      <c r="S84" s="19" t="str">
        <f aca="false">IF(OR(C84=$P$2,C84=$P$5),"達成"&amp;L84,"達成E")</f>
        <v>達成E</v>
      </c>
      <c r="T84" s="19" t="str">
        <f aca="false">IF(AND(E84&lt;&gt;"",G84&lt;&gt;"",H84&lt;&gt;"",I84&lt;&gt;"",J84&lt;&gt;""),"○",IF(B84=$P$3,"○",IF(E84="","○","×")))</f>
        <v>○</v>
      </c>
      <c r="U84" s="1" t="str">
        <f aca="false">IF(AND(E84&lt;&gt;"",K84&lt;&gt;"",L84&lt;&gt;""),"○",IF(OR(C84=$P$3,C84=$P$4,C84=$P$7),"○",IF(E84="","○","×")))</f>
        <v>○</v>
      </c>
      <c r="V84" s="1" t="str">
        <f aca="false">IF(AND(E84&lt;&gt;"",M84&lt;&gt;"",N84&lt;&gt;""),"○",IF(OR(D84=$P$3,D84=$P$4,D84=$P$7,D84=$P$8),"○",IF(E84="","○","×")))</f>
        <v>○</v>
      </c>
      <c r="W84" s="1" t="str">
        <f aca="false">IF(B84=$P$3,"未選択","育成区分")</f>
        <v>育成区分</v>
      </c>
    </row>
    <row r="85" customFormat="false" ht="80.1" hidden="false" customHeight="true" outlineLevel="0" collapsed="false">
      <c r="A85" s="10" t="n">
        <v>72</v>
      </c>
      <c r="B85" s="10"/>
      <c r="C85" s="134"/>
      <c r="D85" s="10"/>
      <c r="E85" s="145"/>
      <c r="F85" s="102"/>
      <c r="G85" s="146"/>
      <c r="H85" s="119"/>
      <c r="I85" s="119"/>
      <c r="J85" s="137"/>
      <c r="K85" s="131"/>
      <c r="L85" s="111"/>
      <c r="M85" s="132"/>
      <c r="N85" s="113"/>
      <c r="O85" s="114"/>
      <c r="P85" s="19" t="str">
        <f aca="false">IF(B85=$P$2,"所属0",IF(B85=$P$3,"所属2","所属3"))</f>
        <v>所属3</v>
      </c>
      <c r="Q85" s="19" t="str">
        <f aca="false">IF(C85=$P$2,"所属0",IF(C85=$P$3,"所属2",IF(OR(C85=$P$7,C85=$P$4),"所属1",IF(C85=$P$5,"所属0","所属4"))))</f>
        <v>所属4</v>
      </c>
      <c r="R85" s="19" t="str">
        <f aca="false">IF(OR(C85=$P$2,C85=$P$5),"達成区分","未選択")</f>
        <v>未選択</v>
      </c>
      <c r="S85" s="19" t="str">
        <f aca="false">IF(OR(C85=$P$2,C85=$P$5),"達成"&amp;L85,"達成E")</f>
        <v>達成E</v>
      </c>
      <c r="T85" s="19" t="str">
        <f aca="false">IF(AND(E85&lt;&gt;"",G85&lt;&gt;"",H85&lt;&gt;"",I85&lt;&gt;"",J85&lt;&gt;""),"○",IF(B85=$P$3,"○",IF(E85="","○","×")))</f>
        <v>○</v>
      </c>
      <c r="U85" s="1" t="str">
        <f aca="false">IF(AND(E85&lt;&gt;"",K85&lt;&gt;"",L85&lt;&gt;""),"○",IF(OR(C85=$P$3,C85=$P$4,C85=$P$7),"○",IF(E85="","○","×")))</f>
        <v>○</v>
      </c>
      <c r="V85" s="1" t="str">
        <f aca="false">IF(AND(E85&lt;&gt;"",M85&lt;&gt;"",N85&lt;&gt;""),"○",IF(OR(D85=$P$3,D85=$P$4,D85=$P$7,D85=$P$8),"○",IF(E85="","○","×")))</f>
        <v>○</v>
      </c>
      <c r="W85" s="1" t="str">
        <f aca="false">IF(B85=$P$3,"未選択","育成区分")</f>
        <v>育成区分</v>
      </c>
    </row>
    <row r="86" customFormat="false" ht="80.1" hidden="false" customHeight="true" outlineLevel="0" collapsed="false">
      <c r="A86" s="10" t="n">
        <v>73</v>
      </c>
      <c r="B86" s="10"/>
      <c r="C86" s="134"/>
      <c r="D86" s="10"/>
      <c r="E86" s="145"/>
      <c r="F86" s="102"/>
      <c r="G86" s="146"/>
      <c r="H86" s="119"/>
      <c r="I86" s="119"/>
      <c r="J86" s="137"/>
      <c r="K86" s="131"/>
      <c r="L86" s="111"/>
      <c r="M86" s="132"/>
      <c r="N86" s="113"/>
      <c r="O86" s="114"/>
      <c r="P86" s="19" t="str">
        <f aca="false">IF(B86=$P$2,"所属0",IF(B86=$P$3,"所属2","所属3"))</f>
        <v>所属3</v>
      </c>
      <c r="Q86" s="19" t="str">
        <f aca="false">IF(C86=$P$2,"所属0",IF(C86=$P$3,"所属2",IF(OR(C86=$P$7,C86=$P$4),"所属1",IF(C86=$P$5,"所属0","所属4"))))</f>
        <v>所属4</v>
      </c>
      <c r="R86" s="19" t="str">
        <f aca="false">IF(OR(C86=$P$2,C86=$P$5),"達成区分","未選択")</f>
        <v>未選択</v>
      </c>
      <c r="S86" s="19" t="str">
        <f aca="false">IF(OR(C86=$P$2,C86=$P$5),"達成"&amp;L86,"達成E")</f>
        <v>達成E</v>
      </c>
      <c r="T86" s="19" t="str">
        <f aca="false">IF(AND(E86&lt;&gt;"",G86&lt;&gt;"",H86&lt;&gt;"",I86&lt;&gt;"",J86&lt;&gt;""),"○",IF(B86=$P$3,"○",IF(E86="","○","×")))</f>
        <v>○</v>
      </c>
      <c r="U86" s="1" t="str">
        <f aca="false">IF(AND(E86&lt;&gt;"",K86&lt;&gt;"",L86&lt;&gt;""),"○",IF(OR(C86=$P$3,C86=$P$4,C86=$P$7),"○",IF(E86="","○","×")))</f>
        <v>○</v>
      </c>
      <c r="V86" s="1" t="str">
        <f aca="false">IF(AND(E86&lt;&gt;"",M86&lt;&gt;"",N86&lt;&gt;""),"○",IF(OR(D86=$P$3,D86=$P$4,D86=$P$7,D86=$P$8),"○",IF(E86="","○","×")))</f>
        <v>○</v>
      </c>
      <c r="W86" s="1" t="str">
        <f aca="false">IF(B86=$P$3,"未選択","育成区分")</f>
        <v>育成区分</v>
      </c>
    </row>
    <row r="87" customFormat="false" ht="80.1" hidden="false" customHeight="true" outlineLevel="0" collapsed="false">
      <c r="A87" s="10" t="n">
        <v>74</v>
      </c>
      <c r="B87" s="10"/>
      <c r="C87" s="134"/>
      <c r="D87" s="10"/>
      <c r="E87" s="145"/>
      <c r="F87" s="102"/>
      <c r="G87" s="146"/>
      <c r="H87" s="119"/>
      <c r="I87" s="119"/>
      <c r="J87" s="137"/>
      <c r="K87" s="131"/>
      <c r="L87" s="111"/>
      <c r="M87" s="132"/>
      <c r="N87" s="113"/>
      <c r="O87" s="114"/>
      <c r="P87" s="19" t="str">
        <f aca="false">IF(B87=$P$2,"所属0",IF(B87=$P$3,"所属2","所属3"))</f>
        <v>所属3</v>
      </c>
      <c r="Q87" s="19" t="str">
        <f aca="false">IF(C87=$P$2,"所属0",IF(C87=$P$3,"所属2",IF(OR(C87=$P$7,C87=$P$4),"所属1",IF(C87=$P$5,"所属0","所属4"))))</f>
        <v>所属4</v>
      </c>
      <c r="R87" s="19" t="str">
        <f aca="false">IF(OR(C87=$P$2,C87=$P$5),"達成区分","未選択")</f>
        <v>未選択</v>
      </c>
      <c r="S87" s="19" t="str">
        <f aca="false">IF(OR(C87=$P$2,C87=$P$5),"達成"&amp;L87,"達成E")</f>
        <v>達成E</v>
      </c>
      <c r="T87" s="19" t="str">
        <f aca="false">IF(AND(E87&lt;&gt;"",G87&lt;&gt;"",H87&lt;&gt;"",I87&lt;&gt;"",J87&lt;&gt;""),"○",IF(B87=$P$3,"○",IF(E87="","○","×")))</f>
        <v>○</v>
      </c>
      <c r="U87" s="1" t="str">
        <f aca="false">IF(AND(E87&lt;&gt;"",K87&lt;&gt;"",L87&lt;&gt;""),"○",IF(OR(C87=$P$3,C87=$P$4,C87=$P$7),"○",IF(E87="","○","×")))</f>
        <v>○</v>
      </c>
      <c r="V87" s="1" t="str">
        <f aca="false">IF(AND(E87&lt;&gt;"",M87&lt;&gt;"",N87&lt;&gt;""),"○",IF(OR(D87=$P$3,D87=$P$4,D87=$P$7,D87=$P$8),"○",IF(E87="","○","×")))</f>
        <v>○</v>
      </c>
      <c r="W87" s="1" t="str">
        <f aca="false">IF(B87=$P$3,"未選択","育成区分")</f>
        <v>育成区分</v>
      </c>
    </row>
    <row r="88" customFormat="false" ht="80.1" hidden="false" customHeight="true" outlineLevel="0" collapsed="false">
      <c r="A88" s="10" t="n">
        <v>75</v>
      </c>
      <c r="B88" s="10"/>
      <c r="C88" s="134"/>
      <c r="D88" s="10"/>
      <c r="E88" s="145"/>
      <c r="F88" s="102"/>
      <c r="G88" s="146"/>
      <c r="H88" s="119"/>
      <c r="I88" s="119"/>
      <c r="J88" s="137"/>
      <c r="K88" s="131"/>
      <c r="L88" s="111"/>
      <c r="M88" s="132"/>
      <c r="N88" s="113"/>
      <c r="O88" s="114"/>
      <c r="P88" s="19" t="str">
        <f aca="false">IF(B88=$P$2,"所属0",IF(B88=$P$3,"所属2","所属3"))</f>
        <v>所属3</v>
      </c>
      <c r="Q88" s="19" t="str">
        <f aca="false">IF(C88=$P$2,"所属0",IF(C88=$P$3,"所属2",IF(OR(C88=$P$7,C88=$P$4),"所属1",IF(C88=$P$5,"所属0","所属4"))))</f>
        <v>所属4</v>
      </c>
      <c r="R88" s="19" t="str">
        <f aca="false">IF(OR(C88=$P$2,C88=$P$5),"達成区分","未選択")</f>
        <v>未選択</v>
      </c>
      <c r="S88" s="19" t="str">
        <f aca="false">IF(OR(C88=$P$2,C88=$P$5),"達成"&amp;L88,"達成E")</f>
        <v>達成E</v>
      </c>
      <c r="T88" s="19" t="str">
        <f aca="false">IF(AND(E88&lt;&gt;"",G88&lt;&gt;"",H88&lt;&gt;"",I88&lt;&gt;"",J88&lt;&gt;""),"○",IF(B88=$P$3,"○",IF(E88="","○","×")))</f>
        <v>○</v>
      </c>
      <c r="U88" s="1" t="str">
        <f aca="false">IF(AND(E88&lt;&gt;"",K88&lt;&gt;"",L88&lt;&gt;""),"○",IF(OR(C88=$P$3,C88=$P$4,C88=$P$7),"○",IF(E88="","○","×")))</f>
        <v>○</v>
      </c>
      <c r="V88" s="1" t="str">
        <f aca="false">IF(AND(E88&lt;&gt;"",M88&lt;&gt;"",N88&lt;&gt;""),"○",IF(OR(D88=$P$3,D88=$P$4,D88=$P$7,D88=$P$8),"○",IF(E88="","○","×")))</f>
        <v>○</v>
      </c>
      <c r="W88" s="1" t="str">
        <f aca="false">IF(B88=$P$3,"未選択","育成区分")</f>
        <v>育成区分</v>
      </c>
    </row>
    <row r="89" customFormat="false" ht="80.1" hidden="false" customHeight="true" outlineLevel="0" collapsed="false">
      <c r="A89" s="10" t="n">
        <v>76</v>
      </c>
      <c r="B89" s="10"/>
      <c r="C89" s="134"/>
      <c r="D89" s="10"/>
      <c r="E89" s="145"/>
      <c r="F89" s="102"/>
      <c r="G89" s="146"/>
      <c r="H89" s="119"/>
      <c r="I89" s="119"/>
      <c r="J89" s="137"/>
      <c r="K89" s="131"/>
      <c r="L89" s="111"/>
      <c r="M89" s="132"/>
      <c r="N89" s="113"/>
      <c r="O89" s="114"/>
      <c r="P89" s="19" t="str">
        <f aca="false">IF(B89=$P$2,"所属0",IF(B89=$P$3,"所属2","所属3"))</f>
        <v>所属3</v>
      </c>
      <c r="Q89" s="19" t="str">
        <f aca="false">IF(C89=$P$2,"所属0",IF(C89=$P$3,"所属2",IF(OR(C89=$P$7,C89=$P$4),"所属1",IF(C89=$P$5,"所属0","所属4"))))</f>
        <v>所属4</v>
      </c>
      <c r="R89" s="19" t="str">
        <f aca="false">IF(OR(C89=$P$2,C89=$P$5),"達成区分","未選択")</f>
        <v>未選択</v>
      </c>
      <c r="S89" s="19" t="str">
        <f aca="false">IF(OR(C89=$P$2,C89=$P$5),"達成"&amp;L89,"達成E")</f>
        <v>達成E</v>
      </c>
      <c r="T89" s="19" t="str">
        <f aca="false">IF(AND(E89&lt;&gt;"",G89&lt;&gt;"",H89&lt;&gt;"",I89&lt;&gt;"",J89&lt;&gt;""),"○",IF(B89=$P$3,"○",IF(E89="","○","×")))</f>
        <v>○</v>
      </c>
      <c r="U89" s="1" t="str">
        <f aca="false">IF(AND(E89&lt;&gt;"",K89&lt;&gt;"",L89&lt;&gt;""),"○",IF(OR(C89=$P$3,C89=$P$4,C89=$P$7),"○",IF(E89="","○","×")))</f>
        <v>○</v>
      </c>
      <c r="V89" s="1" t="str">
        <f aca="false">IF(AND(E89&lt;&gt;"",M89&lt;&gt;"",N89&lt;&gt;""),"○",IF(OR(D89=$P$3,D89=$P$4,D89=$P$7,D89=$P$8),"○",IF(E89="","○","×")))</f>
        <v>○</v>
      </c>
      <c r="W89" s="1" t="str">
        <f aca="false">IF(B89=$P$3,"未選択","育成区分")</f>
        <v>育成区分</v>
      </c>
    </row>
    <row r="90" customFormat="false" ht="80.1" hidden="false" customHeight="true" outlineLevel="0" collapsed="false">
      <c r="A90" s="10" t="n">
        <v>77</v>
      </c>
      <c r="B90" s="10"/>
      <c r="C90" s="134"/>
      <c r="D90" s="10"/>
      <c r="E90" s="145"/>
      <c r="F90" s="102"/>
      <c r="G90" s="146"/>
      <c r="H90" s="119"/>
      <c r="I90" s="119"/>
      <c r="J90" s="137"/>
      <c r="K90" s="131"/>
      <c r="L90" s="111"/>
      <c r="M90" s="132"/>
      <c r="N90" s="113"/>
      <c r="O90" s="114"/>
      <c r="P90" s="19" t="str">
        <f aca="false">IF(B90=$P$2,"所属0",IF(B90=$P$3,"所属2","所属3"))</f>
        <v>所属3</v>
      </c>
      <c r="Q90" s="19" t="str">
        <f aca="false">IF(C90=$P$2,"所属0",IF(C90=$P$3,"所属2",IF(OR(C90=$P$7,C90=$P$4),"所属1",IF(C90=$P$5,"所属0","所属4"))))</f>
        <v>所属4</v>
      </c>
      <c r="R90" s="19" t="str">
        <f aca="false">IF(OR(C90=$P$2,C90=$P$5),"達成区分","未選択")</f>
        <v>未選択</v>
      </c>
      <c r="S90" s="19" t="str">
        <f aca="false">IF(OR(C90=$P$2,C90=$P$5),"達成"&amp;L90,"達成E")</f>
        <v>達成E</v>
      </c>
      <c r="T90" s="19" t="str">
        <f aca="false">IF(AND(E90&lt;&gt;"",G90&lt;&gt;"",H90&lt;&gt;"",I90&lt;&gt;"",J90&lt;&gt;""),"○",IF(B90=$P$3,"○",IF(E90="","○","×")))</f>
        <v>○</v>
      </c>
      <c r="U90" s="1" t="str">
        <f aca="false">IF(AND(E90&lt;&gt;"",K90&lt;&gt;"",L90&lt;&gt;""),"○",IF(OR(C90=$P$3,C90=$P$4,C90=$P$7),"○",IF(E90="","○","×")))</f>
        <v>○</v>
      </c>
      <c r="V90" s="1" t="str">
        <f aca="false">IF(AND(E90&lt;&gt;"",M90&lt;&gt;"",N90&lt;&gt;""),"○",IF(OR(D90=$P$3,D90=$P$4,D90=$P$7,D90=$P$8),"○",IF(E90="","○","×")))</f>
        <v>○</v>
      </c>
      <c r="W90" s="1" t="str">
        <f aca="false">IF(B90=$P$3,"未選択","育成区分")</f>
        <v>育成区分</v>
      </c>
    </row>
    <row r="91" customFormat="false" ht="80.1" hidden="false" customHeight="true" outlineLevel="0" collapsed="false">
      <c r="A91" s="10" t="n">
        <v>78</v>
      </c>
      <c r="B91" s="10"/>
      <c r="C91" s="134"/>
      <c r="D91" s="10"/>
      <c r="E91" s="145"/>
      <c r="F91" s="102"/>
      <c r="G91" s="146"/>
      <c r="H91" s="119"/>
      <c r="I91" s="119"/>
      <c r="J91" s="137"/>
      <c r="K91" s="131"/>
      <c r="L91" s="111"/>
      <c r="M91" s="132"/>
      <c r="N91" s="113"/>
      <c r="O91" s="114"/>
      <c r="P91" s="19" t="str">
        <f aca="false">IF(B91=$P$2,"所属0",IF(B91=$P$3,"所属2","所属3"))</f>
        <v>所属3</v>
      </c>
      <c r="Q91" s="19" t="str">
        <f aca="false">IF(C91=$P$2,"所属0",IF(C91=$P$3,"所属2",IF(OR(C91=$P$7,C91=$P$4),"所属1",IF(C91=$P$5,"所属0","所属4"))))</f>
        <v>所属4</v>
      </c>
      <c r="R91" s="19" t="str">
        <f aca="false">IF(OR(C91=$P$2,C91=$P$5),"達成区分","未選択")</f>
        <v>未選択</v>
      </c>
      <c r="S91" s="19" t="str">
        <f aca="false">IF(OR(C91=$P$2,C91=$P$5),"達成"&amp;L91,"達成E")</f>
        <v>達成E</v>
      </c>
      <c r="T91" s="19" t="str">
        <f aca="false">IF(AND(E91&lt;&gt;"",G91&lt;&gt;"",H91&lt;&gt;"",I91&lt;&gt;"",J91&lt;&gt;""),"○",IF(B91=$P$3,"○",IF(E91="","○","×")))</f>
        <v>○</v>
      </c>
      <c r="U91" s="1" t="str">
        <f aca="false">IF(AND(E91&lt;&gt;"",K91&lt;&gt;"",L91&lt;&gt;""),"○",IF(OR(C91=$P$3,C91=$P$4,C91=$P$7),"○",IF(E91="","○","×")))</f>
        <v>○</v>
      </c>
      <c r="V91" s="1" t="str">
        <f aca="false">IF(AND(E91&lt;&gt;"",M91&lt;&gt;"",N91&lt;&gt;""),"○",IF(OR(D91=$P$3,D91=$P$4,D91=$P$7,D91=$P$8),"○",IF(E91="","○","×")))</f>
        <v>○</v>
      </c>
      <c r="W91" s="1" t="str">
        <f aca="false">IF(B91=$P$3,"未選択","育成区分")</f>
        <v>育成区分</v>
      </c>
    </row>
    <row r="92" customFormat="false" ht="80.1" hidden="false" customHeight="true" outlineLevel="0" collapsed="false">
      <c r="A92" s="10" t="n">
        <v>79</v>
      </c>
      <c r="B92" s="10"/>
      <c r="C92" s="134"/>
      <c r="D92" s="10"/>
      <c r="E92" s="145"/>
      <c r="F92" s="102"/>
      <c r="G92" s="146"/>
      <c r="H92" s="119"/>
      <c r="I92" s="119"/>
      <c r="J92" s="137"/>
      <c r="K92" s="131"/>
      <c r="L92" s="111"/>
      <c r="M92" s="132"/>
      <c r="N92" s="113"/>
      <c r="O92" s="114"/>
      <c r="P92" s="19" t="str">
        <f aca="false">IF(B92=$P$2,"所属0",IF(B92=$P$3,"所属2","所属3"))</f>
        <v>所属3</v>
      </c>
      <c r="Q92" s="19" t="str">
        <f aca="false">IF(C92=$P$2,"所属0",IF(C92=$P$3,"所属2",IF(OR(C92=$P$7,C92=$P$4),"所属1",IF(C92=$P$5,"所属0","所属4"))))</f>
        <v>所属4</v>
      </c>
      <c r="R92" s="19" t="str">
        <f aca="false">IF(OR(C92=$P$2,C92=$P$5),"達成区分","未選択")</f>
        <v>未選択</v>
      </c>
      <c r="S92" s="19" t="str">
        <f aca="false">IF(OR(C92=$P$2,C92=$P$5),"達成"&amp;L92,"達成E")</f>
        <v>達成E</v>
      </c>
      <c r="T92" s="19" t="str">
        <f aca="false">IF(AND(E92&lt;&gt;"",G92&lt;&gt;"",H92&lt;&gt;"",I92&lt;&gt;"",J92&lt;&gt;""),"○",IF(B92=$P$3,"○",IF(E92="","○","×")))</f>
        <v>○</v>
      </c>
      <c r="U92" s="1" t="str">
        <f aca="false">IF(AND(E92&lt;&gt;"",K92&lt;&gt;"",L92&lt;&gt;""),"○",IF(OR(C92=$P$3,C92=$P$4,C92=$P$7),"○",IF(E92="","○","×")))</f>
        <v>○</v>
      </c>
      <c r="V92" s="1" t="str">
        <f aca="false">IF(AND(E92&lt;&gt;"",M92&lt;&gt;"",N92&lt;&gt;""),"○",IF(OR(D92=$P$3,D92=$P$4,D92=$P$7,D92=$P$8),"○",IF(E92="","○","×")))</f>
        <v>○</v>
      </c>
      <c r="W92" s="1" t="str">
        <f aca="false">IF(B92=$P$3,"未選択","育成区分")</f>
        <v>育成区分</v>
      </c>
    </row>
    <row r="93" customFormat="false" ht="80.1" hidden="false" customHeight="true" outlineLevel="0" collapsed="false">
      <c r="A93" s="10" t="n">
        <v>80</v>
      </c>
      <c r="B93" s="10"/>
      <c r="C93" s="134"/>
      <c r="D93" s="10"/>
      <c r="E93" s="145"/>
      <c r="F93" s="102"/>
      <c r="G93" s="146"/>
      <c r="H93" s="119"/>
      <c r="I93" s="119"/>
      <c r="J93" s="137"/>
      <c r="K93" s="131"/>
      <c r="L93" s="111"/>
      <c r="M93" s="132"/>
      <c r="N93" s="113"/>
      <c r="O93" s="114"/>
      <c r="P93" s="19" t="str">
        <f aca="false">IF(B93=$P$2,"所属0",IF(B93=$P$3,"所属2","所属3"))</f>
        <v>所属3</v>
      </c>
      <c r="Q93" s="19" t="str">
        <f aca="false">IF(C93=$P$2,"所属0",IF(C93=$P$3,"所属2",IF(OR(C93=$P$7,C93=$P$4),"所属1",IF(C93=$P$5,"所属0","所属4"))))</f>
        <v>所属4</v>
      </c>
      <c r="R93" s="19" t="str">
        <f aca="false">IF(OR(C93=$P$2,C93=$P$5),"達成区分","未選択")</f>
        <v>未選択</v>
      </c>
      <c r="S93" s="19" t="str">
        <f aca="false">IF(OR(C93=$P$2,C93=$P$5),"達成"&amp;L93,"達成E")</f>
        <v>達成E</v>
      </c>
      <c r="T93" s="19" t="str">
        <f aca="false">IF(AND(E93&lt;&gt;"",G93&lt;&gt;"",H93&lt;&gt;"",I93&lt;&gt;"",J93&lt;&gt;""),"○",IF(B93=$P$3,"○",IF(E93="","○","×")))</f>
        <v>○</v>
      </c>
      <c r="U93" s="1" t="str">
        <f aca="false">IF(AND(E93&lt;&gt;"",K93&lt;&gt;"",L93&lt;&gt;""),"○",IF(OR(C93=$P$3,C93=$P$4,C93=$P$7),"○",IF(E93="","○","×")))</f>
        <v>○</v>
      </c>
      <c r="V93" s="1" t="str">
        <f aca="false">IF(AND(E93&lt;&gt;"",M93&lt;&gt;"",N93&lt;&gt;""),"○",IF(OR(D93=$P$3,D93=$P$4,D93=$P$7,D93=$P$8),"○",IF(E93="","○","×")))</f>
        <v>○</v>
      </c>
      <c r="W93" s="1" t="str">
        <f aca="false">IF(B93=$P$3,"未選択","育成区分")</f>
        <v>育成区分</v>
      </c>
    </row>
    <row r="94" customFormat="false" ht="80.1" hidden="false" customHeight="true" outlineLevel="0" collapsed="false">
      <c r="A94" s="10" t="n">
        <v>81</v>
      </c>
      <c r="B94" s="10"/>
      <c r="C94" s="134"/>
      <c r="D94" s="10"/>
      <c r="E94" s="145"/>
      <c r="F94" s="102"/>
      <c r="G94" s="146"/>
      <c r="H94" s="119"/>
      <c r="I94" s="119"/>
      <c r="J94" s="137"/>
      <c r="K94" s="131"/>
      <c r="L94" s="111"/>
      <c r="M94" s="132"/>
      <c r="N94" s="113"/>
      <c r="O94" s="114"/>
      <c r="P94" s="19" t="str">
        <f aca="false">IF(B94=$P$2,"所属0",IF(B94=$P$3,"所属2","所属3"))</f>
        <v>所属3</v>
      </c>
      <c r="Q94" s="19" t="str">
        <f aca="false">IF(C94=$P$2,"所属0",IF(C94=$P$3,"所属2",IF(OR(C94=$P$7,C94=$P$4),"所属1",IF(C94=$P$5,"所属0","所属4"))))</f>
        <v>所属4</v>
      </c>
      <c r="R94" s="19" t="str">
        <f aca="false">IF(OR(C94=$P$2,C94=$P$5),"達成区分","未選択")</f>
        <v>未選択</v>
      </c>
      <c r="S94" s="19" t="str">
        <f aca="false">IF(OR(C94=$P$2,C94=$P$5),"達成"&amp;L94,"達成E")</f>
        <v>達成E</v>
      </c>
      <c r="T94" s="19" t="str">
        <f aca="false">IF(AND(E94&lt;&gt;"",G94&lt;&gt;"",H94&lt;&gt;"",I94&lt;&gt;"",J94&lt;&gt;""),"○",IF(B94=$P$3,"○",IF(E94="","○","×")))</f>
        <v>○</v>
      </c>
      <c r="U94" s="1" t="str">
        <f aca="false">IF(AND(E94&lt;&gt;"",K94&lt;&gt;"",L94&lt;&gt;""),"○",IF(OR(C94=$P$3,C94=$P$4,C94=$P$7),"○",IF(E94="","○","×")))</f>
        <v>○</v>
      </c>
      <c r="V94" s="1" t="str">
        <f aca="false">IF(AND(E94&lt;&gt;"",M94&lt;&gt;"",N94&lt;&gt;""),"○",IF(OR(D94=$P$3,D94=$P$4,D94=$P$7,D94=$P$8),"○",IF(E94="","○","×")))</f>
        <v>○</v>
      </c>
      <c r="W94" s="1" t="str">
        <f aca="false">IF(B94=$P$3,"未選択","育成区分")</f>
        <v>育成区分</v>
      </c>
    </row>
    <row r="95" customFormat="false" ht="80.1" hidden="false" customHeight="true" outlineLevel="0" collapsed="false">
      <c r="A95" s="10" t="n">
        <v>82</v>
      </c>
      <c r="B95" s="10"/>
      <c r="C95" s="134"/>
      <c r="D95" s="10"/>
      <c r="E95" s="145"/>
      <c r="F95" s="102"/>
      <c r="G95" s="146"/>
      <c r="H95" s="119"/>
      <c r="I95" s="119"/>
      <c r="J95" s="137"/>
      <c r="K95" s="131"/>
      <c r="L95" s="111"/>
      <c r="M95" s="132"/>
      <c r="N95" s="113"/>
      <c r="O95" s="114"/>
      <c r="P95" s="19" t="str">
        <f aca="false">IF(B95=$P$2,"所属0",IF(B95=$P$3,"所属2","所属3"))</f>
        <v>所属3</v>
      </c>
      <c r="Q95" s="19" t="str">
        <f aca="false">IF(C95=$P$2,"所属0",IF(C95=$P$3,"所属2",IF(OR(C95=$P$7,C95=$P$4),"所属1",IF(C95=$P$5,"所属0","所属4"))))</f>
        <v>所属4</v>
      </c>
      <c r="R95" s="19" t="str">
        <f aca="false">IF(OR(C95=$P$2,C95=$P$5),"達成区分","未選択")</f>
        <v>未選択</v>
      </c>
      <c r="S95" s="19" t="str">
        <f aca="false">IF(OR(C95=$P$2,C95=$P$5),"達成"&amp;L95,"達成E")</f>
        <v>達成E</v>
      </c>
      <c r="T95" s="19" t="str">
        <f aca="false">IF(AND(E95&lt;&gt;"",G95&lt;&gt;"",H95&lt;&gt;"",I95&lt;&gt;"",J95&lt;&gt;""),"○",IF(B95=$P$3,"○",IF(E95="","○","×")))</f>
        <v>○</v>
      </c>
      <c r="U95" s="1" t="str">
        <f aca="false">IF(AND(E95&lt;&gt;"",K95&lt;&gt;"",L95&lt;&gt;""),"○",IF(OR(C95=$P$3,C95=$P$4,C95=$P$7),"○",IF(E95="","○","×")))</f>
        <v>○</v>
      </c>
      <c r="V95" s="1" t="str">
        <f aca="false">IF(AND(E95&lt;&gt;"",M95&lt;&gt;"",N95&lt;&gt;""),"○",IF(OR(D95=$P$3,D95=$P$4,D95=$P$7,D95=$P$8),"○",IF(E95="","○","×")))</f>
        <v>○</v>
      </c>
      <c r="W95" s="1" t="str">
        <f aca="false">IF(B95=$P$3,"未選択","育成区分")</f>
        <v>育成区分</v>
      </c>
    </row>
    <row r="96" customFormat="false" ht="80.1" hidden="false" customHeight="true" outlineLevel="0" collapsed="false">
      <c r="A96" s="10" t="n">
        <v>83</v>
      </c>
      <c r="B96" s="10"/>
      <c r="C96" s="134"/>
      <c r="D96" s="10"/>
      <c r="E96" s="145"/>
      <c r="F96" s="102"/>
      <c r="G96" s="146"/>
      <c r="H96" s="119"/>
      <c r="I96" s="119"/>
      <c r="J96" s="137"/>
      <c r="K96" s="131"/>
      <c r="L96" s="111"/>
      <c r="M96" s="132"/>
      <c r="N96" s="113"/>
      <c r="O96" s="114"/>
      <c r="P96" s="19" t="str">
        <f aca="false">IF(B96=$P$2,"所属0",IF(B96=$P$3,"所属2","所属3"))</f>
        <v>所属3</v>
      </c>
      <c r="Q96" s="19" t="str">
        <f aca="false">IF(C96=$P$2,"所属0",IF(C96=$P$3,"所属2",IF(OR(C96=$P$7,C96=$P$4),"所属1",IF(C96=$P$5,"所属0","所属4"))))</f>
        <v>所属4</v>
      </c>
      <c r="R96" s="19" t="str">
        <f aca="false">IF(OR(C96=$P$2,C96=$P$5),"達成区分","未選択")</f>
        <v>未選択</v>
      </c>
      <c r="S96" s="19" t="str">
        <f aca="false">IF(OR(C96=$P$2,C96=$P$5),"達成"&amp;L96,"達成E")</f>
        <v>達成E</v>
      </c>
      <c r="T96" s="19" t="str">
        <f aca="false">IF(AND(E96&lt;&gt;"",G96&lt;&gt;"",H96&lt;&gt;"",I96&lt;&gt;"",J96&lt;&gt;""),"○",IF(B96=$P$3,"○",IF(E96="","○","×")))</f>
        <v>○</v>
      </c>
      <c r="U96" s="1" t="str">
        <f aca="false">IF(AND(E96&lt;&gt;"",K96&lt;&gt;"",L96&lt;&gt;""),"○",IF(OR(C96=$P$3,C96=$P$4,C96=$P$7),"○",IF(E96="","○","×")))</f>
        <v>○</v>
      </c>
      <c r="V96" s="1" t="str">
        <f aca="false">IF(AND(E96&lt;&gt;"",M96&lt;&gt;"",N96&lt;&gt;""),"○",IF(OR(D96=$P$3,D96=$P$4,D96=$P$7,D96=$P$8),"○",IF(E96="","○","×")))</f>
        <v>○</v>
      </c>
      <c r="W96" s="1" t="str">
        <f aca="false">IF(B96=$P$3,"未選択","育成区分")</f>
        <v>育成区分</v>
      </c>
    </row>
    <row r="97" customFormat="false" ht="80.1" hidden="false" customHeight="true" outlineLevel="0" collapsed="false">
      <c r="A97" s="10" t="n">
        <v>84</v>
      </c>
      <c r="B97" s="10"/>
      <c r="C97" s="134"/>
      <c r="D97" s="10"/>
      <c r="E97" s="145"/>
      <c r="F97" s="102"/>
      <c r="G97" s="146"/>
      <c r="H97" s="119"/>
      <c r="I97" s="119"/>
      <c r="J97" s="137"/>
      <c r="K97" s="131"/>
      <c r="L97" s="111"/>
      <c r="M97" s="132"/>
      <c r="N97" s="113"/>
      <c r="O97" s="114"/>
      <c r="P97" s="19" t="str">
        <f aca="false">IF(B97=$P$2,"所属0",IF(B97=$P$3,"所属2","所属3"))</f>
        <v>所属3</v>
      </c>
      <c r="Q97" s="19" t="str">
        <f aca="false">IF(C97=$P$2,"所属0",IF(C97=$P$3,"所属2",IF(OR(C97=$P$7,C97=$P$4),"所属1",IF(C97=$P$5,"所属0","所属4"))))</f>
        <v>所属4</v>
      </c>
      <c r="R97" s="19" t="str">
        <f aca="false">IF(OR(C97=$P$2,C97=$P$5),"達成区分","未選択")</f>
        <v>未選択</v>
      </c>
      <c r="S97" s="19" t="str">
        <f aca="false">IF(OR(C97=$P$2,C97=$P$5),"達成"&amp;L97,"達成E")</f>
        <v>達成E</v>
      </c>
      <c r="T97" s="19" t="str">
        <f aca="false">IF(AND(E97&lt;&gt;"",G97&lt;&gt;"",H97&lt;&gt;"",I97&lt;&gt;"",J97&lt;&gt;""),"○",IF(B97=$P$3,"○",IF(E97="","○","×")))</f>
        <v>○</v>
      </c>
      <c r="U97" s="1" t="str">
        <f aca="false">IF(AND(E97&lt;&gt;"",K97&lt;&gt;"",L97&lt;&gt;""),"○",IF(OR(C97=$P$3,C97=$P$4,C97=$P$7),"○",IF(E97="","○","×")))</f>
        <v>○</v>
      </c>
      <c r="V97" s="1" t="str">
        <f aca="false">IF(AND(E97&lt;&gt;"",M97&lt;&gt;"",N97&lt;&gt;""),"○",IF(OR(D97=$P$3,D97=$P$4,D97=$P$7,D97=$P$8),"○",IF(E97="","○","×")))</f>
        <v>○</v>
      </c>
      <c r="W97" s="1" t="str">
        <f aca="false">IF(B97=$P$3,"未選択","育成区分")</f>
        <v>育成区分</v>
      </c>
    </row>
    <row r="98" customFormat="false" ht="80.1" hidden="false" customHeight="true" outlineLevel="0" collapsed="false">
      <c r="A98" s="10" t="n">
        <v>85</v>
      </c>
      <c r="B98" s="10"/>
      <c r="C98" s="134"/>
      <c r="D98" s="10"/>
      <c r="E98" s="145"/>
      <c r="F98" s="102"/>
      <c r="G98" s="146"/>
      <c r="H98" s="119"/>
      <c r="I98" s="119"/>
      <c r="J98" s="137"/>
      <c r="K98" s="131"/>
      <c r="L98" s="111"/>
      <c r="M98" s="132"/>
      <c r="N98" s="113"/>
      <c r="O98" s="114"/>
      <c r="P98" s="19" t="str">
        <f aca="false">IF(B98=$P$2,"所属0",IF(B98=$P$3,"所属2","所属3"))</f>
        <v>所属3</v>
      </c>
      <c r="Q98" s="19" t="str">
        <f aca="false">IF(C98=$P$2,"所属0",IF(C98=$P$3,"所属2",IF(OR(C98=$P$7,C98=$P$4),"所属1",IF(C98=$P$5,"所属0","所属4"))))</f>
        <v>所属4</v>
      </c>
      <c r="R98" s="19" t="str">
        <f aca="false">IF(OR(C98=$P$2,C98=$P$5),"達成区分","未選択")</f>
        <v>未選択</v>
      </c>
      <c r="S98" s="19" t="str">
        <f aca="false">IF(OR(C98=$P$2,C98=$P$5),"達成"&amp;L98,"達成E")</f>
        <v>達成E</v>
      </c>
      <c r="T98" s="19" t="str">
        <f aca="false">IF(AND(E98&lt;&gt;"",G98&lt;&gt;"",H98&lt;&gt;"",I98&lt;&gt;"",J98&lt;&gt;""),"○",IF(B98=$P$3,"○",IF(E98="","○","×")))</f>
        <v>○</v>
      </c>
      <c r="U98" s="1" t="str">
        <f aca="false">IF(AND(E98&lt;&gt;"",K98&lt;&gt;"",L98&lt;&gt;""),"○",IF(OR(C98=$P$3,C98=$P$4,C98=$P$7),"○",IF(E98="","○","×")))</f>
        <v>○</v>
      </c>
      <c r="V98" s="1" t="str">
        <f aca="false">IF(AND(E98&lt;&gt;"",M98&lt;&gt;"",N98&lt;&gt;""),"○",IF(OR(D98=$P$3,D98=$P$4,D98=$P$7,D98=$P$8),"○",IF(E98="","○","×")))</f>
        <v>○</v>
      </c>
      <c r="W98" s="1" t="str">
        <f aca="false">IF(B98=$P$3,"未選択","育成区分")</f>
        <v>育成区分</v>
      </c>
    </row>
    <row r="99" customFormat="false" ht="80.1" hidden="false" customHeight="true" outlineLevel="0" collapsed="false">
      <c r="A99" s="10" t="n">
        <v>86</v>
      </c>
      <c r="B99" s="10"/>
      <c r="C99" s="134"/>
      <c r="D99" s="10"/>
      <c r="E99" s="145"/>
      <c r="F99" s="102"/>
      <c r="G99" s="146"/>
      <c r="H99" s="119"/>
      <c r="I99" s="119"/>
      <c r="J99" s="137"/>
      <c r="K99" s="131"/>
      <c r="L99" s="111"/>
      <c r="M99" s="132"/>
      <c r="N99" s="113"/>
      <c r="O99" s="114"/>
      <c r="P99" s="19" t="str">
        <f aca="false">IF(B99=$P$2,"所属0",IF(B99=$P$3,"所属2","所属3"))</f>
        <v>所属3</v>
      </c>
      <c r="Q99" s="19" t="str">
        <f aca="false">IF(C99=$P$2,"所属0",IF(C99=$P$3,"所属2",IF(OR(C99=$P$7,C99=$P$4),"所属1",IF(C99=$P$5,"所属0","所属4"))))</f>
        <v>所属4</v>
      </c>
      <c r="R99" s="19" t="str">
        <f aca="false">IF(OR(C99=$P$2,C99=$P$5),"達成区分","未選択")</f>
        <v>未選択</v>
      </c>
      <c r="S99" s="19" t="str">
        <f aca="false">IF(OR(C99=$P$2,C99=$P$5),"達成"&amp;L99,"達成E")</f>
        <v>達成E</v>
      </c>
      <c r="T99" s="19" t="str">
        <f aca="false">IF(AND(E99&lt;&gt;"",G99&lt;&gt;"",H99&lt;&gt;"",I99&lt;&gt;"",J99&lt;&gt;""),"○",IF(B99=$P$3,"○",IF(E99="","○","×")))</f>
        <v>○</v>
      </c>
      <c r="U99" s="1" t="str">
        <f aca="false">IF(AND(E99&lt;&gt;"",K99&lt;&gt;"",L99&lt;&gt;""),"○",IF(OR(C99=$P$3,C99=$P$4,C99=$P$7),"○",IF(E99="","○","×")))</f>
        <v>○</v>
      </c>
      <c r="V99" s="1" t="str">
        <f aca="false">IF(AND(E99&lt;&gt;"",M99&lt;&gt;"",N99&lt;&gt;""),"○",IF(OR(D99=$P$3,D99=$P$4,D99=$P$7,D99=$P$8),"○",IF(E99="","○","×")))</f>
        <v>○</v>
      </c>
      <c r="W99" s="1" t="str">
        <f aca="false">IF(B99=$P$3,"未選択","育成区分")</f>
        <v>育成区分</v>
      </c>
    </row>
    <row r="100" customFormat="false" ht="80.1" hidden="false" customHeight="true" outlineLevel="0" collapsed="false">
      <c r="A100" s="10" t="n">
        <v>87</v>
      </c>
      <c r="B100" s="10"/>
      <c r="C100" s="134"/>
      <c r="D100" s="10"/>
      <c r="E100" s="145"/>
      <c r="F100" s="102"/>
      <c r="G100" s="146"/>
      <c r="H100" s="119"/>
      <c r="I100" s="119"/>
      <c r="J100" s="137"/>
      <c r="K100" s="131"/>
      <c r="L100" s="111"/>
      <c r="M100" s="132"/>
      <c r="N100" s="113"/>
      <c r="O100" s="114"/>
      <c r="P100" s="19" t="str">
        <f aca="false">IF(B100=$P$2,"所属0",IF(B100=$P$3,"所属2","所属3"))</f>
        <v>所属3</v>
      </c>
      <c r="Q100" s="19" t="str">
        <f aca="false">IF(C100=$P$2,"所属0",IF(C100=$P$3,"所属2",IF(OR(C100=$P$7,C100=$P$4),"所属1",IF(C100=$P$5,"所属0","所属4"))))</f>
        <v>所属4</v>
      </c>
      <c r="R100" s="19" t="str">
        <f aca="false">IF(OR(C100=$P$2,C100=$P$5),"達成区分","未選択")</f>
        <v>未選択</v>
      </c>
      <c r="S100" s="19" t="str">
        <f aca="false">IF(OR(C100=$P$2,C100=$P$5),"達成"&amp;L100,"達成E")</f>
        <v>達成E</v>
      </c>
      <c r="T100" s="19" t="str">
        <f aca="false">IF(AND(E100&lt;&gt;"",G100&lt;&gt;"",H100&lt;&gt;"",I100&lt;&gt;"",J100&lt;&gt;""),"○",IF(B100=$P$3,"○",IF(E100="","○","×")))</f>
        <v>○</v>
      </c>
      <c r="U100" s="1" t="str">
        <f aca="false">IF(AND(E100&lt;&gt;"",K100&lt;&gt;"",L100&lt;&gt;""),"○",IF(OR(C100=$P$3,C100=$P$4,C100=$P$7),"○",IF(E100="","○","×")))</f>
        <v>○</v>
      </c>
      <c r="V100" s="1" t="str">
        <f aca="false">IF(AND(E100&lt;&gt;"",M100&lt;&gt;"",N100&lt;&gt;""),"○",IF(OR(D100=$P$3,D100=$P$4,D100=$P$7,D100=$P$8),"○",IF(E100="","○","×")))</f>
        <v>○</v>
      </c>
      <c r="W100" s="1" t="str">
        <f aca="false">IF(B100=$P$3,"未選択","育成区分")</f>
        <v>育成区分</v>
      </c>
    </row>
    <row r="101" customFormat="false" ht="80.1" hidden="false" customHeight="true" outlineLevel="0" collapsed="false">
      <c r="A101" s="10" t="n">
        <v>88</v>
      </c>
      <c r="B101" s="10"/>
      <c r="C101" s="134"/>
      <c r="D101" s="10"/>
      <c r="E101" s="145"/>
      <c r="F101" s="102"/>
      <c r="G101" s="146"/>
      <c r="H101" s="119"/>
      <c r="I101" s="119"/>
      <c r="J101" s="137"/>
      <c r="K101" s="131"/>
      <c r="L101" s="111"/>
      <c r="M101" s="132"/>
      <c r="N101" s="113"/>
      <c r="O101" s="114"/>
      <c r="P101" s="19" t="str">
        <f aca="false">IF(B101=$P$2,"所属0",IF(B101=$P$3,"所属2","所属3"))</f>
        <v>所属3</v>
      </c>
      <c r="Q101" s="19" t="str">
        <f aca="false">IF(C101=$P$2,"所属0",IF(C101=$P$3,"所属2",IF(OR(C101=$P$7,C101=$P$4),"所属1",IF(C101=$P$5,"所属0","所属4"))))</f>
        <v>所属4</v>
      </c>
      <c r="R101" s="19" t="str">
        <f aca="false">IF(OR(C101=$P$2,C101=$P$5),"達成区分","未選択")</f>
        <v>未選択</v>
      </c>
      <c r="S101" s="19" t="str">
        <f aca="false">IF(OR(C101=$P$2,C101=$P$5),"達成"&amp;L101,"達成E")</f>
        <v>達成E</v>
      </c>
      <c r="T101" s="19" t="str">
        <f aca="false">IF(AND(E101&lt;&gt;"",G101&lt;&gt;"",H101&lt;&gt;"",I101&lt;&gt;"",J101&lt;&gt;""),"○",IF(B101=$P$3,"○",IF(E101="","○","×")))</f>
        <v>○</v>
      </c>
      <c r="U101" s="1" t="str">
        <f aca="false">IF(AND(E101&lt;&gt;"",K101&lt;&gt;"",L101&lt;&gt;""),"○",IF(OR(C101=$P$3,C101=$P$4,C101=$P$7),"○",IF(E101="","○","×")))</f>
        <v>○</v>
      </c>
      <c r="V101" s="1" t="str">
        <f aca="false">IF(AND(E101&lt;&gt;"",M101&lt;&gt;"",N101&lt;&gt;""),"○",IF(OR(D101=$P$3,D101=$P$4,D101=$P$7,D101=$P$8),"○",IF(E101="","○","×")))</f>
        <v>○</v>
      </c>
      <c r="W101" s="1" t="str">
        <f aca="false">IF(B101=$P$3,"未選択","育成区分")</f>
        <v>育成区分</v>
      </c>
    </row>
    <row r="102" customFormat="false" ht="80.1" hidden="false" customHeight="true" outlineLevel="0" collapsed="false">
      <c r="A102" s="10" t="n">
        <v>89</v>
      </c>
      <c r="B102" s="10"/>
      <c r="C102" s="134"/>
      <c r="D102" s="10"/>
      <c r="E102" s="145"/>
      <c r="F102" s="102"/>
      <c r="G102" s="146"/>
      <c r="H102" s="119"/>
      <c r="I102" s="119"/>
      <c r="J102" s="137"/>
      <c r="K102" s="131"/>
      <c r="L102" s="111"/>
      <c r="M102" s="132"/>
      <c r="N102" s="113"/>
      <c r="O102" s="114"/>
      <c r="P102" s="19" t="str">
        <f aca="false">IF(B102=$P$2,"所属0",IF(B102=$P$3,"所属2","所属3"))</f>
        <v>所属3</v>
      </c>
      <c r="Q102" s="19" t="str">
        <f aca="false">IF(C102=$P$2,"所属0",IF(C102=$P$3,"所属2",IF(OR(C102=$P$7,C102=$P$4),"所属1",IF(C102=$P$5,"所属0","所属4"))))</f>
        <v>所属4</v>
      </c>
      <c r="R102" s="19" t="str">
        <f aca="false">IF(OR(C102=$P$2,C102=$P$5),"達成区分","未選択")</f>
        <v>未選択</v>
      </c>
      <c r="S102" s="19" t="str">
        <f aca="false">IF(OR(C102=$P$2,C102=$P$5),"達成"&amp;L102,"達成E")</f>
        <v>達成E</v>
      </c>
      <c r="T102" s="19" t="str">
        <f aca="false">IF(AND(E102&lt;&gt;"",G102&lt;&gt;"",H102&lt;&gt;"",I102&lt;&gt;"",J102&lt;&gt;""),"○",IF(B102=$P$3,"○",IF(E102="","○","×")))</f>
        <v>○</v>
      </c>
      <c r="U102" s="1" t="str">
        <f aca="false">IF(AND(E102&lt;&gt;"",K102&lt;&gt;"",L102&lt;&gt;""),"○",IF(OR(C102=$P$3,C102=$P$4,C102=$P$7),"○",IF(E102="","○","×")))</f>
        <v>○</v>
      </c>
      <c r="V102" s="1" t="str">
        <f aca="false">IF(AND(E102&lt;&gt;"",M102&lt;&gt;"",N102&lt;&gt;""),"○",IF(OR(D102=$P$3,D102=$P$4,D102=$P$7,D102=$P$8),"○",IF(E102="","○","×")))</f>
        <v>○</v>
      </c>
      <c r="W102" s="1" t="str">
        <f aca="false">IF(B102=$P$3,"未選択","育成区分")</f>
        <v>育成区分</v>
      </c>
    </row>
    <row r="103" customFormat="false" ht="80.1" hidden="false" customHeight="true" outlineLevel="0" collapsed="false">
      <c r="A103" s="10" t="n">
        <v>90</v>
      </c>
      <c r="B103" s="10"/>
      <c r="C103" s="134"/>
      <c r="D103" s="10"/>
      <c r="E103" s="145"/>
      <c r="F103" s="102"/>
      <c r="G103" s="146"/>
      <c r="H103" s="119"/>
      <c r="I103" s="119"/>
      <c r="J103" s="137"/>
      <c r="K103" s="131"/>
      <c r="L103" s="111"/>
      <c r="M103" s="132"/>
      <c r="N103" s="113"/>
      <c r="O103" s="114"/>
      <c r="P103" s="19" t="str">
        <f aca="false">IF(B103=$P$2,"所属0",IF(B103=$P$3,"所属2","所属3"))</f>
        <v>所属3</v>
      </c>
      <c r="Q103" s="19" t="str">
        <f aca="false">IF(C103=$P$2,"所属0",IF(C103=$P$3,"所属2",IF(OR(C103=$P$7,C103=$P$4),"所属1",IF(C103=$P$5,"所属0","所属4"))))</f>
        <v>所属4</v>
      </c>
      <c r="R103" s="19" t="str">
        <f aca="false">IF(OR(C103=$P$2,C103=$P$5),"達成区分","未選択")</f>
        <v>未選択</v>
      </c>
      <c r="S103" s="19" t="str">
        <f aca="false">IF(OR(C103=$P$2,C103=$P$5),"達成"&amp;L103,"達成E")</f>
        <v>達成E</v>
      </c>
      <c r="T103" s="19" t="str">
        <f aca="false">IF(AND(E103&lt;&gt;"",G103&lt;&gt;"",H103&lt;&gt;"",I103&lt;&gt;"",J103&lt;&gt;""),"○",IF(B103=$P$3,"○",IF(E103="","○","×")))</f>
        <v>○</v>
      </c>
      <c r="U103" s="1" t="str">
        <f aca="false">IF(AND(E103&lt;&gt;"",K103&lt;&gt;"",L103&lt;&gt;""),"○",IF(OR(C103=$P$3,C103=$P$4,C103=$P$7),"○",IF(E103="","○","×")))</f>
        <v>○</v>
      </c>
      <c r="V103" s="1" t="str">
        <f aca="false">IF(AND(E103&lt;&gt;"",M103&lt;&gt;"",N103&lt;&gt;""),"○",IF(OR(D103=$P$3,D103=$P$4,D103=$P$7,D103=$P$8),"○",IF(E103="","○","×")))</f>
        <v>○</v>
      </c>
      <c r="W103" s="1" t="str">
        <f aca="false">IF(B103=$P$3,"未選択","育成区分")</f>
        <v>育成区分</v>
      </c>
    </row>
    <row r="104" customFormat="false" ht="80.1" hidden="false" customHeight="true" outlineLevel="0" collapsed="false">
      <c r="A104" s="10" t="n">
        <v>91</v>
      </c>
      <c r="B104" s="10"/>
      <c r="C104" s="134"/>
      <c r="D104" s="10"/>
      <c r="E104" s="145"/>
      <c r="F104" s="102"/>
      <c r="G104" s="146"/>
      <c r="H104" s="119"/>
      <c r="I104" s="119"/>
      <c r="J104" s="137"/>
      <c r="K104" s="131"/>
      <c r="L104" s="111"/>
      <c r="M104" s="132"/>
      <c r="N104" s="113"/>
      <c r="O104" s="114"/>
      <c r="P104" s="19" t="str">
        <f aca="false">IF(B104=$P$2,"所属0",IF(B104=$P$3,"所属2","所属3"))</f>
        <v>所属3</v>
      </c>
      <c r="Q104" s="19" t="str">
        <f aca="false">IF(C104=$P$2,"所属0",IF(C104=$P$3,"所属2",IF(OR(C104=$P$7,C104=$P$4),"所属1",IF(C104=$P$5,"所属0","所属4"))))</f>
        <v>所属4</v>
      </c>
      <c r="R104" s="19" t="str">
        <f aca="false">IF(OR(C104=$P$2,C104=$P$5),"達成区分","未選択")</f>
        <v>未選択</v>
      </c>
      <c r="S104" s="19" t="str">
        <f aca="false">IF(OR(C104=$P$2,C104=$P$5),"達成"&amp;L104,"達成E")</f>
        <v>達成E</v>
      </c>
      <c r="T104" s="19" t="str">
        <f aca="false">IF(AND(E104&lt;&gt;"",G104&lt;&gt;"",H104&lt;&gt;"",I104&lt;&gt;"",J104&lt;&gt;""),"○",IF(B104=$P$3,"○",IF(E104="","○","×")))</f>
        <v>○</v>
      </c>
      <c r="U104" s="1" t="str">
        <f aca="false">IF(AND(E104&lt;&gt;"",K104&lt;&gt;"",L104&lt;&gt;""),"○",IF(OR(C104=$P$3,C104=$P$4,C104=$P$7),"○",IF(E104="","○","×")))</f>
        <v>○</v>
      </c>
      <c r="V104" s="1" t="str">
        <f aca="false">IF(AND(E104&lt;&gt;"",M104&lt;&gt;"",N104&lt;&gt;""),"○",IF(OR(D104=$P$3,D104=$P$4,D104=$P$7,D104=$P$8),"○",IF(E104="","○","×")))</f>
        <v>○</v>
      </c>
      <c r="W104" s="1" t="str">
        <f aca="false">IF(B104=$P$3,"未選択","育成区分")</f>
        <v>育成区分</v>
      </c>
    </row>
    <row r="105" customFormat="false" ht="80.1" hidden="false" customHeight="true" outlineLevel="0" collapsed="false">
      <c r="A105" s="10" t="n">
        <v>92</v>
      </c>
      <c r="B105" s="10"/>
      <c r="C105" s="134"/>
      <c r="D105" s="10"/>
      <c r="E105" s="145"/>
      <c r="F105" s="102"/>
      <c r="G105" s="146"/>
      <c r="H105" s="119"/>
      <c r="I105" s="119"/>
      <c r="J105" s="137"/>
      <c r="K105" s="131"/>
      <c r="L105" s="111"/>
      <c r="M105" s="132"/>
      <c r="N105" s="113"/>
      <c r="O105" s="114"/>
      <c r="P105" s="19" t="str">
        <f aca="false">IF(B105=$P$2,"所属0",IF(B105=$P$3,"所属2","所属3"))</f>
        <v>所属3</v>
      </c>
      <c r="Q105" s="19" t="str">
        <f aca="false">IF(C105=$P$2,"所属0",IF(C105=$P$3,"所属2",IF(OR(C105=$P$7,C105=$P$4),"所属1",IF(C105=$P$5,"所属0","所属4"))))</f>
        <v>所属4</v>
      </c>
      <c r="R105" s="19" t="str">
        <f aca="false">IF(OR(C105=$P$2,C105=$P$5),"達成区分","未選択")</f>
        <v>未選択</v>
      </c>
      <c r="S105" s="19" t="str">
        <f aca="false">IF(OR(C105=$P$2,C105=$P$5),"達成"&amp;L105,"達成E")</f>
        <v>達成E</v>
      </c>
      <c r="T105" s="19" t="str">
        <f aca="false">IF(AND(E105&lt;&gt;"",G105&lt;&gt;"",H105&lt;&gt;"",I105&lt;&gt;"",J105&lt;&gt;""),"○",IF(B105=$P$3,"○",IF(E105="","○","×")))</f>
        <v>○</v>
      </c>
      <c r="U105" s="1" t="str">
        <f aca="false">IF(AND(E105&lt;&gt;"",K105&lt;&gt;"",L105&lt;&gt;""),"○",IF(OR(C105=$P$3,C105=$P$4,C105=$P$7),"○",IF(E105="","○","×")))</f>
        <v>○</v>
      </c>
      <c r="V105" s="1" t="str">
        <f aca="false">IF(AND(E105&lt;&gt;"",M105&lt;&gt;"",N105&lt;&gt;""),"○",IF(OR(D105=$P$3,D105=$P$4,D105=$P$7,D105=$P$8),"○",IF(E105="","○","×")))</f>
        <v>○</v>
      </c>
      <c r="W105" s="1" t="str">
        <f aca="false">IF(B105=$P$3,"未選択","育成区分")</f>
        <v>育成区分</v>
      </c>
    </row>
    <row r="106" customFormat="false" ht="80.1" hidden="false" customHeight="true" outlineLevel="0" collapsed="false">
      <c r="A106" s="10" t="n">
        <v>93</v>
      </c>
      <c r="B106" s="10"/>
      <c r="C106" s="134"/>
      <c r="D106" s="10"/>
      <c r="E106" s="145"/>
      <c r="F106" s="102"/>
      <c r="G106" s="146"/>
      <c r="H106" s="119"/>
      <c r="I106" s="119"/>
      <c r="J106" s="137"/>
      <c r="K106" s="131"/>
      <c r="L106" s="111"/>
      <c r="M106" s="132"/>
      <c r="N106" s="113"/>
      <c r="O106" s="114"/>
      <c r="P106" s="19" t="str">
        <f aca="false">IF(B106=$P$2,"所属0",IF(B106=$P$3,"所属2","所属3"))</f>
        <v>所属3</v>
      </c>
      <c r="Q106" s="19" t="str">
        <f aca="false">IF(C106=$P$2,"所属0",IF(C106=$P$3,"所属2",IF(OR(C106=$P$7,C106=$P$4),"所属1",IF(C106=$P$5,"所属0","所属4"))))</f>
        <v>所属4</v>
      </c>
      <c r="R106" s="19" t="str">
        <f aca="false">IF(OR(C106=$P$2,C106=$P$5),"達成区分","未選択")</f>
        <v>未選択</v>
      </c>
      <c r="S106" s="19" t="str">
        <f aca="false">IF(OR(C106=$P$2,C106=$P$5),"達成"&amp;L106,"達成E")</f>
        <v>達成E</v>
      </c>
      <c r="T106" s="19" t="str">
        <f aca="false">IF(AND(E106&lt;&gt;"",G106&lt;&gt;"",H106&lt;&gt;"",I106&lt;&gt;"",J106&lt;&gt;""),"○",IF(B106=$P$3,"○",IF(E106="","○","×")))</f>
        <v>○</v>
      </c>
      <c r="U106" s="1" t="str">
        <f aca="false">IF(AND(E106&lt;&gt;"",K106&lt;&gt;"",L106&lt;&gt;""),"○",IF(OR(C106=$P$3,C106=$P$4,C106=$P$7),"○",IF(E106="","○","×")))</f>
        <v>○</v>
      </c>
      <c r="V106" s="1" t="str">
        <f aca="false">IF(AND(E106&lt;&gt;"",M106&lt;&gt;"",N106&lt;&gt;""),"○",IF(OR(D106=$P$3,D106=$P$4,D106=$P$7,D106=$P$8),"○",IF(E106="","○","×")))</f>
        <v>○</v>
      </c>
      <c r="W106" s="1" t="str">
        <f aca="false">IF(B106=$P$3,"未選択","育成区分")</f>
        <v>育成区分</v>
      </c>
    </row>
    <row r="107" customFormat="false" ht="80.1" hidden="false" customHeight="true" outlineLevel="0" collapsed="false">
      <c r="A107" s="10" t="n">
        <v>94</v>
      </c>
      <c r="B107" s="10"/>
      <c r="C107" s="134"/>
      <c r="D107" s="10"/>
      <c r="E107" s="145"/>
      <c r="F107" s="102"/>
      <c r="G107" s="146"/>
      <c r="H107" s="119"/>
      <c r="I107" s="119"/>
      <c r="J107" s="137"/>
      <c r="K107" s="131"/>
      <c r="L107" s="111"/>
      <c r="M107" s="132"/>
      <c r="N107" s="113"/>
      <c r="O107" s="114"/>
      <c r="P107" s="19" t="str">
        <f aca="false">IF(B107=$P$2,"所属0",IF(B107=$P$3,"所属2","所属3"))</f>
        <v>所属3</v>
      </c>
      <c r="Q107" s="19" t="str">
        <f aca="false">IF(C107=$P$2,"所属0",IF(C107=$P$3,"所属2",IF(OR(C107=$P$7,C107=$P$4),"所属1",IF(C107=$P$5,"所属0","所属4"))))</f>
        <v>所属4</v>
      </c>
      <c r="R107" s="19" t="str">
        <f aca="false">IF(OR(C107=$P$2,C107=$P$5),"達成区分","未選択")</f>
        <v>未選択</v>
      </c>
      <c r="S107" s="19" t="str">
        <f aca="false">IF(OR(C107=$P$2,C107=$P$5),"達成"&amp;L107,"達成E")</f>
        <v>達成E</v>
      </c>
      <c r="T107" s="19" t="str">
        <f aca="false">IF(AND(E107&lt;&gt;"",G107&lt;&gt;"",H107&lt;&gt;"",I107&lt;&gt;"",J107&lt;&gt;""),"○",IF(B107=$P$3,"○",IF(E107="","○","×")))</f>
        <v>○</v>
      </c>
      <c r="U107" s="1" t="str">
        <f aca="false">IF(AND(E107&lt;&gt;"",K107&lt;&gt;"",L107&lt;&gt;""),"○",IF(OR(C107=$P$3,C107=$P$4,C107=$P$7),"○",IF(E107="","○","×")))</f>
        <v>○</v>
      </c>
      <c r="V107" s="1" t="str">
        <f aca="false">IF(AND(E107&lt;&gt;"",M107&lt;&gt;"",N107&lt;&gt;""),"○",IF(OR(D107=$P$3,D107=$P$4,D107=$P$7,D107=$P$8),"○",IF(E107="","○","×")))</f>
        <v>○</v>
      </c>
      <c r="W107" s="1" t="str">
        <f aca="false">IF(B107=$P$3,"未選択","育成区分")</f>
        <v>育成区分</v>
      </c>
    </row>
    <row r="108" customFormat="false" ht="80.1" hidden="false" customHeight="true" outlineLevel="0" collapsed="false">
      <c r="A108" s="10" t="n">
        <v>95</v>
      </c>
      <c r="B108" s="10"/>
      <c r="C108" s="134"/>
      <c r="D108" s="10"/>
      <c r="E108" s="145"/>
      <c r="F108" s="102"/>
      <c r="G108" s="146"/>
      <c r="H108" s="119"/>
      <c r="I108" s="119"/>
      <c r="J108" s="137"/>
      <c r="K108" s="131"/>
      <c r="L108" s="111"/>
      <c r="M108" s="132"/>
      <c r="N108" s="113"/>
      <c r="O108" s="114"/>
      <c r="P108" s="19" t="str">
        <f aca="false">IF(B108=$P$2,"所属0",IF(B108=$P$3,"所属2","所属3"))</f>
        <v>所属3</v>
      </c>
      <c r="Q108" s="19" t="str">
        <f aca="false">IF(C108=$P$2,"所属0",IF(C108=$P$3,"所属2",IF(OR(C108=$P$7,C108=$P$4),"所属1",IF(C108=$P$5,"所属0","所属4"))))</f>
        <v>所属4</v>
      </c>
      <c r="R108" s="19" t="str">
        <f aca="false">IF(OR(C108=$P$2,C108=$P$5),"達成区分","未選択")</f>
        <v>未選択</v>
      </c>
      <c r="S108" s="19" t="str">
        <f aca="false">IF(OR(C108=$P$2,C108=$P$5),"達成"&amp;L108,"達成E")</f>
        <v>達成E</v>
      </c>
      <c r="T108" s="19" t="str">
        <f aca="false">IF(AND(E108&lt;&gt;"",G108&lt;&gt;"",H108&lt;&gt;"",I108&lt;&gt;"",J108&lt;&gt;""),"○",IF(B108=$P$3,"○",IF(E108="","○","×")))</f>
        <v>○</v>
      </c>
      <c r="U108" s="1" t="str">
        <f aca="false">IF(AND(E108&lt;&gt;"",K108&lt;&gt;"",L108&lt;&gt;""),"○",IF(OR(C108=$P$3,C108=$P$4,C108=$P$7),"○",IF(E108="","○","×")))</f>
        <v>○</v>
      </c>
      <c r="V108" s="1" t="str">
        <f aca="false">IF(AND(E108&lt;&gt;"",M108&lt;&gt;"",N108&lt;&gt;""),"○",IF(OR(D108=$P$3,D108=$P$4,D108=$P$7,D108=$P$8),"○",IF(E108="","○","×")))</f>
        <v>○</v>
      </c>
      <c r="W108" s="1" t="str">
        <f aca="false">IF(B108=$P$3,"未選択","育成区分")</f>
        <v>育成区分</v>
      </c>
    </row>
    <row r="109" customFormat="false" ht="80.1" hidden="false" customHeight="true" outlineLevel="0" collapsed="false">
      <c r="A109" s="10" t="n">
        <v>96</v>
      </c>
      <c r="B109" s="10"/>
      <c r="C109" s="134"/>
      <c r="D109" s="10"/>
      <c r="E109" s="145"/>
      <c r="F109" s="102"/>
      <c r="G109" s="146"/>
      <c r="H109" s="119"/>
      <c r="I109" s="119"/>
      <c r="J109" s="137"/>
      <c r="K109" s="131"/>
      <c r="L109" s="111"/>
      <c r="M109" s="132"/>
      <c r="N109" s="113"/>
      <c r="O109" s="114"/>
      <c r="P109" s="19" t="str">
        <f aca="false">IF(B109=$P$2,"所属0",IF(B109=$P$3,"所属2","所属3"))</f>
        <v>所属3</v>
      </c>
      <c r="Q109" s="19" t="str">
        <f aca="false">IF(C109=$P$2,"所属0",IF(C109=$P$3,"所属2",IF(OR(C109=$P$7,C109=$P$4),"所属1",IF(C109=$P$5,"所属0","所属4"))))</f>
        <v>所属4</v>
      </c>
      <c r="R109" s="19" t="str">
        <f aca="false">IF(OR(C109=$P$2,C109=$P$5),"達成区分","未選択")</f>
        <v>未選択</v>
      </c>
      <c r="S109" s="19" t="str">
        <f aca="false">IF(OR(C109=$P$2,C109=$P$5),"達成"&amp;L109,"達成E")</f>
        <v>達成E</v>
      </c>
      <c r="T109" s="19" t="str">
        <f aca="false">IF(AND(E109&lt;&gt;"",G109&lt;&gt;"",H109&lt;&gt;"",I109&lt;&gt;"",J109&lt;&gt;""),"○",IF(B109=$P$3,"○",IF(E109="","○","×")))</f>
        <v>○</v>
      </c>
      <c r="U109" s="1" t="str">
        <f aca="false">IF(AND(E109&lt;&gt;"",K109&lt;&gt;"",L109&lt;&gt;""),"○",IF(OR(C109=$P$3,C109=$P$4,C109=$P$7),"○",IF(E109="","○","×")))</f>
        <v>○</v>
      </c>
      <c r="V109" s="1" t="str">
        <f aca="false">IF(AND(E109&lt;&gt;"",M109&lt;&gt;"",N109&lt;&gt;""),"○",IF(OR(D109=$P$3,D109=$P$4,D109=$P$7,D109=$P$8),"○",IF(E109="","○","×")))</f>
        <v>○</v>
      </c>
      <c r="W109" s="1" t="str">
        <f aca="false">IF(B109=$P$3,"未選択","育成区分")</f>
        <v>育成区分</v>
      </c>
    </row>
    <row r="110" customFormat="false" ht="80.1" hidden="false" customHeight="true" outlineLevel="0" collapsed="false">
      <c r="A110" s="10" t="n">
        <v>97</v>
      </c>
      <c r="B110" s="10"/>
      <c r="C110" s="134"/>
      <c r="D110" s="10"/>
      <c r="E110" s="145"/>
      <c r="F110" s="102"/>
      <c r="G110" s="146"/>
      <c r="H110" s="119"/>
      <c r="I110" s="119"/>
      <c r="J110" s="137"/>
      <c r="K110" s="131"/>
      <c r="L110" s="111"/>
      <c r="M110" s="132"/>
      <c r="N110" s="113"/>
      <c r="O110" s="114"/>
      <c r="P110" s="19" t="str">
        <f aca="false">IF(B110=$P$2,"所属0",IF(B110=$P$3,"所属2","所属3"))</f>
        <v>所属3</v>
      </c>
      <c r="Q110" s="19" t="str">
        <f aca="false">IF(C110=$P$2,"所属0",IF(C110=$P$3,"所属2",IF(OR(C110=$P$7,C110=$P$4),"所属1",IF(C110=$P$5,"所属0","所属4"))))</f>
        <v>所属4</v>
      </c>
      <c r="R110" s="19" t="str">
        <f aca="false">IF(OR(C110=$P$2,C110=$P$5),"達成区分","未選択")</f>
        <v>未選択</v>
      </c>
      <c r="S110" s="19" t="str">
        <f aca="false">IF(OR(C110=$P$2,C110=$P$5),"達成"&amp;L110,"達成E")</f>
        <v>達成E</v>
      </c>
      <c r="T110" s="19" t="str">
        <f aca="false">IF(AND(E110&lt;&gt;"",G110&lt;&gt;"",H110&lt;&gt;"",I110&lt;&gt;"",J110&lt;&gt;""),"○",IF(B110=$P$3,"○",IF(E110="","○","×")))</f>
        <v>○</v>
      </c>
      <c r="U110" s="1" t="str">
        <f aca="false">IF(AND(E110&lt;&gt;"",K110&lt;&gt;"",L110&lt;&gt;""),"○",IF(OR(C110=$P$3,C110=$P$4,C110=$P$7),"○",IF(E110="","○","×")))</f>
        <v>○</v>
      </c>
      <c r="V110" s="1" t="str">
        <f aca="false">IF(AND(E110&lt;&gt;"",M110&lt;&gt;"",N110&lt;&gt;""),"○",IF(OR(D110=$P$3,D110=$P$4,D110=$P$7,D110=$P$8),"○",IF(E110="","○","×")))</f>
        <v>○</v>
      </c>
      <c r="W110" s="1" t="str">
        <f aca="false">IF(B110=$P$3,"未選択","育成区分")</f>
        <v>育成区分</v>
      </c>
    </row>
    <row r="111" customFormat="false" ht="80.1" hidden="false" customHeight="true" outlineLevel="0" collapsed="false">
      <c r="A111" s="10" t="n">
        <v>98</v>
      </c>
      <c r="B111" s="10"/>
      <c r="C111" s="134"/>
      <c r="D111" s="10"/>
      <c r="E111" s="145"/>
      <c r="F111" s="102"/>
      <c r="G111" s="146"/>
      <c r="H111" s="119"/>
      <c r="I111" s="119"/>
      <c r="J111" s="137"/>
      <c r="K111" s="131"/>
      <c r="L111" s="111"/>
      <c r="M111" s="132"/>
      <c r="N111" s="113"/>
      <c r="O111" s="114"/>
      <c r="P111" s="19" t="str">
        <f aca="false">IF(B111=$P$2,"所属0",IF(B111=$P$3,"所属2","所属3"))</f>
        <v>所属3</v>
      </c>
      <c r="Q111" s="19" t="str">
        <f aca="false">IF(C111=$P$2,"所属0",IF(C111=$P$3,"所属2",IF(OR(C111=$P$7,C111=$P$4),"所属1",IF(C111=$P$5,"所属0","所属4"))))</f>
        <v>所属4</v>
      </c>
      <c r="R111" s="19" t="str">
        <f aca="false">IF(OR(C111=$P$2,C111=$P$5),"達成区分","未選択")</f>
        <v>未選択</v>
      </c>
      <c r="S111" s="19" t="str">
        <f aca="false">IF(OR(C111=$P$2,C111=$P$5),"達成"&amp;L111,"達成E")</f>
        <v>達成E</v>
      </c>
      <c r="T111" s="19" t="str">
        <f aca="false">IF(AND(E111&lt;&gt;"",G111&lt;&gt;"",H111&lt;&gt;"",I111&lt;&gt;"",J111&lt;&gt;""),"○",IF(B111=$P$3,"○",IF(E111="","○","×")))</f>
        <v>○</v>
      </c>
      <c r="U111" s="1" t="str">
        <f aca="false">IF(AND(E111&lt;&gt;"",K111&lt;&gt;"",L111&lt;&gt;""),"○",IF(OR(C111=$P$3,C111=$P$4,C111=$P$7),"○",IF(E111="","○","×")))</f>
        <v>○</v>
      </c>
      <c r="V111" s="1" t="str">
        <f aca="false">IF(AND(E111&lt;&gt;"",M111&lt;&gt;"",N111&lt;&gt;""),"○",IF(OR(D111=$P$3,D111=$P$4,D111=$P$7,D111=$P$8),"○",IF(E111="","○","×")))</f>
        <v>○</v>
      </c>
      <c r="W111" s="1" t="str">
        <f aca="false">IF(B111=$P$3,"未選択","育成区分")</f>
        <v>育成区分</v>
      </c>
    </row>
    <row r="112" customFormat="false" ht="80.1" hidden="false" customHeight="true" outlineLevel="0" collapsed="false">
      <c r="A112" s="10" t="n">
        <v>99</v>
      </c>
      <c r="B112" s="10"/>
      <c r="C112" s="134"/>
      <c r="D112" s="10"/>
      <c r="E112" s="145"/>
      <c r="F112" s="102"/>
      <c r="G112" s="146"/>
      <c r="H112" s="119"/>
      <c r="I112" s="119"/>
      <c r="J112" s="137"/>
      <c r="K112" s="131"/>
      <c r="L112" s="111"/>
      <c r="M112" s="132"/>
      <c r="N112" s="113"/>
      <c r="O112" s="114"/>
      <c r="P112" s="19" t="str">
        <f aca="false">IF(B112=$P$2,"所属0",IF(B112=$P$3,"所属2","所属3"))</f>
        <v>所属3</v>
      </c>
      <c r="Q112" s="19" t="str">
        <f aca="false">IF(C112=$P$2,"所属0",IF(C112=$P$3,"所属2",IF(OR(C112=$P$7,C112=$P$4),"所属1",IF(C112=$P$5,"所属0","所属4"))))</f>
        <v>所属4</v>
      </c>
      <c r="R112" s="19" t="str">
        <f aca="false">IF(OR(C112=$P$2,C112=$P$5),"達成区分","未選択")</f>
        <v>未選択</v>
      </c>
      <c r="S112" s="19" t="str">
        <f aca="false">IF(OR(C112=$P$2,C112=$P$5),"達成"&amp;L112,"達成E")</f>
        <v>達成E</v>
      </c>
      <c r="T112" s="19" t="str">
        <f aca="false">IF(AND(E112&lt;&gt;"",G112&lt;&gt;"",H112&lt;&gt;"",I112&lt;&gt;"",J112&lt;&gt;""),"○",IF(B112=$P$3,"○",IF(E112="","○","×")))</f>
        <v>○</v>
      </c>
      <c r="U112" s="1" t="str">
        <f aca="false">IF(AND(E112&lt;&gt;"",K112&lt;&gt;"",L112&lt;&gt;""),"○",IF(OR(C112=$P$3,C112=$P$4,C112=$P$7),"○",IF(E112="","○","×")))</f>
        <v>○</v>
      </c>
      <c r="V112" s="1" t="str">
        <f aca="false">IF(AND(E112&lt;&gt;"",M112&lt;&gt;"",N112&lt;&gt;""),"○",IF(OR(D112=$P$3,D112=$P$4,D112=$P$7,D112=$P$8),"○",IF(E112="","○","×")))</f>
        <v>○</v>
      </c>
      <c r="W112" s="1" t="str">
        <f aca="false">IF(B112=$P$3,"未選択","育成区分")</f>
        <v>育成区分</v>
      </c>
    </row>
    <row r="113" customFormat="false" ht="80.1" hidden="false" customHeight="true" outlineLevel="0" collapsed="false">
      <c r="A113" s="10" t="n">
        <v>100</v>
      </c>
      <c r="B113" s="10"/>
      <c r="C113" s="134"/>
      <c r="D113" s="10"/>
      <c r="E113" s="145"/>
      <c r="F113" s="102"/>
      <c r="G113" s="146"/>
      <c r="H113" s="119"/>
      <c r="I113" s="119"/>
      <c r="J113" s="137"/>
      <c r="K113" s="131"/>
      <c r="L113" s="111"/>
      <c r="M113" s="132"/>
      <c r="N113" s="113"/>
      <c r="O113" s="114"/>
      <c r="P113" s="19" t="str">
        <f aca="false">IF(B113=$P$2,"所属0",IF(B113=$P$3,"所属2","所属3"))</f>
        <v>所属3</v>
      </c>
      <c r="Q113" s="19" t="str">
        <f aca="false">IF(C113=$P$2,"所属0",IF(C113=$P$3,"所属2",IF(OR(C113=$P$7,C113=$P$4),"所属1",IF(C113=$P$5,"所属0","所属4"))))</f>
        <v>所属4</v>
      </c>
      <c r="R113" s="19" t="str">
        <f aca="false">IF(OR(C113=$P$2,C113=$P$5),"達成区分","未選択")</f>
        <v>未選択</v>
      </c>
      <c r="S113" s="19" t="str">
        <f aca="false">IF(OR(C113=$P$2,C113=$P$5),"達成"&amp;L113,"達成E")</f>
        <v>達成E</v>
      </c>
      <c r="T113" s="19" t="str">
        <f aca="false">IF(AND(E113&lt;&gt;"",G113&lt;&gt;"",H113&lt;&gt;"",I113&lt;&gt;"",J113&lt;&gt;""),"○",IF(B113=$P$3,"○",IF(E113="","○","×")))</f>
        <v>○</v>
      </c>
      <c r="U113" s="1" t="str">
        <f aca="false">IF(AND(E113&lt;&gt;"",K113&lt;&gt;"",L113&lt;&gt;""),"○",IF(OR(C113=$P$3,C113=$P$4,C113=$P$7),"○",IF(E113="","○","×")))</f>
        <v>○</v>
      </c>
      <c r="V113" s="1" t="str">
        <f aca="false">IF(AND(E113&lt;&gt;"",M113&lt;&gt;"",N113&lt;&gt;""),"○",IF(OR(D113=$P$3,D113=$P$4,D113=$P$7,D113=$P$8),"○",IF(E113="","○","×")))</f>
        <v>○</v>
      </c>
      <c r="W113" s="1" t="str">
        <f aca="false">IF(B113=$P$3,"未選択","育成区分")</f>
        <v>育成区分</v>
      </c>
    </row>
    <row r="114" customFormat="false" ht="80.1" hidden="false" customHeight="true" outlineLevel="0" collapsed="false">
      <c r="A114" s="10" t="n">
        <v>101</v>
      </c>
      <c r="B114" s="10"/>
      <c r="C114" s="134"/>
      <c r="D114" s="10"/>
      <c r="E114" s="145"/>
      <c r="F114" s="102"/>
      <c r="G114" s="146"/>
      <c r="H114" s="119"/>
      <c r="I114" s="119"/>
      <c r="J114" s="137"/>
      <c r="K114" s="131"/>
      <c r="L114" s="111"/>
      <c r="M114" s="132"/>
      <c r="N114" s="113"/>
      <c r="O114" s="114"/>
      <c r="P114" s="19" t="str">
        <f aca="false">IF(B114=$P$2,"所属0",IF(B114=$P$3,"所属2","所属3"))</f>
        <v>所属3</v>
      </c>
      <c r="Q114" s="19" t="str">
        <f aca="false">IF(C114=$P$2,"所属0",IF(C114=$P$3,"所属2",IF(OR(C114=$P$7,C114=$P$4),"所属1",IF(C114=$P$5,"所属0","所属4"))))</f>
        <v>所属4</v>
      </c>
      <c r="R114" s="19" t="str">
        <f aca="false">IF(OR(C114=$P$2,C114=$P$5),"達成区分","未選択")</f>
        <v>未選択</v>
      </c>
      <c r="S114" s="19" t="str">
        <f aca="false">IF(OR(C114=$P$2,C114=$P$5),"達成"&amp;L114,"達成E")</f>
        <v>達成E</v>
      </c>
      <c r="T114" s="19" t="str">
        <f aca="false">IF(AND(E114&lt;&gt;"",G114&lt;&gt;"",H114&lt;&gt;"",I114&lt;&gt;"",J114&lt;&gt;""),"○",IF(B114=$P$3,"○",IF(E114="","○","×")))</f>
        <v>○</v>
      </c>
      <c r="U114" s="1" t="str">
        <f aca="false">IF(AND(E114&lt;&gt;"",K114&lt;&gt;"",L114&lt;&gt;""),"○",IF(OR(C114=$P$3,C114=$P$4,C114=$P$7),"○",IF(E114="","○","×")))</f>
        <v>○</v>
      </c>
      <c r="V114" s="1" t="str">
        <f aca="false">IF(AND(E114&lt;&gt;"",M114&lt;&gt;"",N114&lt;&gt;""),"○",IF(OR(D114=$P$3,D114=$P$4,D114=$P$7,D114=$P$8),"○",IF(E114="","○","×")))</f>
        <v>○</v>
      </c>
      <c r="W114" s="1" t="str">
        <f aca="false">IF(B114=$P$3,"未選択","育成区分")</f>
        <v>育成区分</v>
      </c>
    </row>
    <row r="115" customFormat="false" ht="80.1" hidden="false" customHeight="true" outlineLevel="0" collapsed="false">
      <c r="A115" s="10" t="n">
        <v>102</v>
      </c>
      <c r="B115" s="10"/>
      <c r="C115" s="134"/>
      <c r="D115" s="10"/>
      <c r="E115" s="145"/>
      <c r="F115" s="102"/>
      <c r="G115" s="146"/>
      <c r="H115" s="119"/>
      <c r="I115" s="119"/>
      <c r="J115" s="137"/>
      <c r="K115" s="131"/>
      <c r="L115" s="111"/>
      <c r="M115" s="132"/>
      <c r="N115" s="113"/>
      <c r="O115" s="114"/>
      <c r="P115" s="19" t="str">
        <f aca="false">IF(B115=$P$2,"所属0",IF(B115=$P$3,"所属2","所属3"))</f>
        <v>所属3</v>
      </c>
      <c r="Q115" s="19" t="str">
        <f aca="false">IF(C115=$P$2,"所属0",IF(C115=$P$3,"所属2",IF(OR(C115=$P$7,C115=$P$4),"所属1",IF(C115=$P$5,"所属0","所属4"))))</f>
        <v>所属4</v>
      </c>
      <c r="R115" s="19" t="str">
        <f aca="false">IF(OR(C115=$P$2,C115=$P$5),"達成区分","未選択")</f>
        <v>未選択</v>
      </c>
      <c r="S115" s="19" t="str">
        <f aca="false">IF(OR(C115=$P$2,C115=$P$5),"達成"&amp;L115,"達成E")</f>
        <v>達成E</v>
      </c>
      <c r="T115" s="19" t="str">
        <f aca="false">IF(AND(E115&lt;&gt;"",G115&lt;&gt;"",H115&lt;&gt;"",I115&lt;&gt;"",J115&lt;&gt;""),"○",IF(B115=$P$3,"○",IF(E115="","○","×")))</f>
        <v>○</v>
      </c>
      <c r="U115" s="1" t="str">
        <f aca="false">IF(AND(E115&lt;&gt;"",K115&lt;&gt;"",L115&lt;&gt;""),"○",IF(OR(C115=$P$3,C115=$P$4,C115=$P$7),"○",IF(E115="","○","×")))</f>
        <v>○</v>
      </c>
      <c r="V115" s="1" t="str">
        <f aca="false">IF(AND(E115&lt;&gt;"",M115&lt;&gt;"",N115&lt;&gt;""),"○",IF(OR(D115=$P$3,D115=$P$4,D115=$P$7,D115=$P$8),"○",IF(E115="","○","×")))</f>
        <v>○</v>
      </c>
      <c r="W115" s="1" t="str">
        <f aca="false">IF(B115=$P$3,"未選択","育成区分")</f>
        <v>育成区分</v>
      </c>
    </row>
    <row r="116" customFormat="false" ht="80.1" hidden="false" customHeight="true" outlineLevel="0" collapsed="false">
      <c r="A116" s="10" t="n">
        <v>103</v>
      </c>
      <c r="B116" s="10"/>
      <c r="C116" s="134"/>
      <c r="D116" s="10"/>
      <c r="E116" s="145"/>
      <c r="F116" s="102"/>
      <c r="G116" s="146"/>
      <c r="H116" s="119"/>
      <c r="I116" s="119"/>
      <c r="J116" s="137"/>
      <c r="K116" s="131"/>
      <c r="L116" s="111"/>
      <c r="M116" s="132"/>
      <c r="N116" s="113"/>
      <c r="O116" s="114"/>
      <c r="P116" s="19" t="str">
        <f aca="false">IF(B116=$P$2,"所属0",IF(B116=$P$3,"所属2","所属3"))</f>
        <v>所属3</v>
      </c>
      <c r="Q116" s="19" t="str">
        <f aca="false">IF(C116=$P$2,"所属0",IF(C116=$P$3,"所属2",IF(OR(C116=$P$7,C116=$P$4),"所属1",IF(C116=$P$5,"所属0","所属4"))))</f>
        <v>所属4</v>
      </c>
      <c r="R116" s="19" t="str">
        <f aca="false">IF(OR(C116=$P$2,C116=$P$5),"達成区分","未選択")</f>
        <v>未選択</v>
      </c>
      <c r="S116" s="19" t="str">
        <f aca="false">IF(OR(C116=$P$2,C116=$P$5),"達成"&amp;L116,"達成E")</f>
        <v>達成E</v>
      </c>
      <c r="T116" s="19" t="str">
        <f aca="false">IF(AND(E116&lt;&gt;"",G116&lt;&gt;"",H116&lt;&gt;"",I116&lt;&gt;"",J116&lt;&gt;""),"○",IF(B116=$P$3,"○",IF(E116="","○","×")))</f>
        <v>○</v>
      </c>
      <c r="U116" s="1" t="str">
        <f aca="false">IF(AND(E116&lt;&gt;"",K116&lt;&gt;"",L116&lt;&gt;""),"○",IF(OR(C116=$P$3,C116=$P$4,C116=$P$7),"○",IF(E116="","○","×")))</f>
        <v>○</v>
      </c>
      <c r="V116" s="1" t="str">
        <f aca="false">IF(AND(E116&lt;&gt;"",M116&lt;&gt;"",N116&lt;&gt;""),"○",IF(OR(D116=$P$3,D116=$P$4,D116=$P$7,D116=$P$8),"○",IF(E116="","○","×")))</f>
        <v>○</v>
      </c>
      <c r="W116" s="1" t="str">
        <f aca="false">IF(B116=$P$3,"未選択","育成区分")</f>
        <v>育成区分</v>
      </c>
    </row>
    <row r="117" customFormat="false" ht="80.1" hidden="false" customHeight="true" outlineLevel="0" collapsed="false">
      <c r="A117" s="10" t="n">
        <v>104</v>
      </c>
      <c r="B117" s="10"/>
      <c r="C117" s="134"/>
      <c r="D117" s="10"/>
      <c r="E117" s="145"/>
      <c r="F117" s="102"/>
      <c r="G117" s="146"/>
      <c r="H117" s="119"/>
      <c r="I117" s="119"/>
      <c r="J117" s="137"/>
      <c r="K117" s="131"/>
      <c r="L117" s="111"/>
      <c r="M117" s="132"/>
      <c r="N117" s="113"/>
      <c r="O117" s="114"/>
      <c r="P117" s="19" t="str">
        <f aca="false">IF(B117=$P$2,"所属0",IF(B117=$P$3,"所属2","所属3"))</f>
        <v>所属3</v>
      </c>
      <c r="Q117" s="19" t="str">
        <f aca="false">IF(C117=$P$2,"所属0",IF(C117=$P$3,"所属2",IF(OR(C117=$P$7,C117=$P$4),"所属1",IF(C117=$P$5,"所属0","所属4"))))</f>
        <v>所属4</v>
      </c>
      <c r="R117" s="19" t="str">
        <f aca="false">IF(OR(C117=$P$2,C117=$P$5),"達成区分","未選択")</f>
        <v>未選択</v>
      </c>
      <c r="S117" s="19" t="str">
        <f aca="false">IF(OR(C117=$P$2,C117=$P$5),"達成"&amp;L117,"達成E")</f>
        <v>達成E</v>
      </c>
      <c r="T117" s="19" t="str">
        <f aca="false">IF(AND(E117&lt;&gt;"",G117&lt;&gt;"",H117&lt;&gt;"",I117&lt;&gt;"",J117&lt;&gt;""),"○",IF(B117=$P$3,"○",IF(E117="","○","×")))</f>
        <v>○</v>
      </c>
      <c r="U117" s="1" t="str">
        <f aca="false">IF(AND(E117&lt;&gt;"",K117&lt;&gt;"",L117&lt;&gt;""),"○",IF(OR(C117=$P$3,C117=$P$4,C117=$P$7),"○",IF(E117="","○","×")))</f>
        <v>○</v>
      </c>
      <c r="V117" s="1" t="str">
        <f aca="false">IF(AND(E117&lt;&gt;"",M117&lt;&gt;"",N117&lt;&gt;""),"○",IF(OR(D117=$P$3,D117=$P$4,D117=$P$7,D117=$P$8),"○",IF(E117="","○","×")))</f>
        <v>○</v>
      </c>
      <c r="W117" s="1" t="str">
        <f aca="false">IF(B117=$P$3,"未選択","育成区分")</f>
        <v>育成区分</v>
      </c>
    </row>
    <row r="118" customFormat="false" ht="80.1" hidden="false" customHeight="true" outlineLevel="0" collapsed="false">
      <c r="A118" s="10" t="n">
        <v>105</v>
      </c>
      <c r="B118" s="10"/>
      <c r="C118" s="134"/>
      <c r="D118" s="10"/>
      <c r="E118" s="145"/>
      <c r="F118" s="102"/>
      <c r="G118" s="146"/>
      <c r="H118" s="119"/>
      <c r="I118" s="119"/>
      <c r="J118" s="137"/>
      <c r="K118" s="131"/>
      <c r="L118" s="111"/>
      <c r="M118" s="132"/>
      <c r="N118" s="113"/>
      <c r="O118" s="114"/>
      <c r="P118" s="19" t="str">
        <f aca="false">IF(B118=$P$2,"所属0",IF(B118=$P$3,"所属2","所属3"))</f>
        <v>所属3</v>
      </c>
      <c r="Q118" s="19" t="str">
        <f aca="false">IF(C118=$P$2,"所属0",IF(C118=$P$3,"所属2",IF(OR(C118=$P$7,C118=$P$4),"所属1",IF(C118=$P$5,"所属0","所属4"))))</f>
        <v>所属4</v>
      </c>
      <c r="R118" s="19" t="str">
        <f aca="false">IF(OR(C118=$P$2,C118=$P$5),"達成区分","未選択")</f>
        <v>未選択</v>
      </c>
      <c r="S118" s="19" t="str">
        <f aca="false">IF(OR(C118=$P$2,C118=$P$5),"達成"&amp;L118,"達成E")</f>
        <v>達成E</v>
      </c>
      <c r="T118" s="19" t="str">
        <f aca="false">IF(AND(E118&lt;&gt;"",G118&lt;&gt;"",H118&lt;&gt;"",I118&lt;&gt;"",J118&lt;&gt;""),"○",IF(B118=$P$3,"○",IF(E118="","○","×")))</f>
        <v>○</v>
      </c>
      <c r="U118" s="1" t="str">
        <f aca="false">IF(AND(E118&lt;&gt;"",K118&lt;&gt;"",L118&lt;&gt;""),"○",IF(OR(C118=$P$3,C118=$P$4,C118=$P$7),"○",IF(E118="","○","×")))</f>
        <v>○</v>
      </c>
      <c r="V118" s="1" t="str">
        <f aca="false">IF(AND(E118&lt;&gt;"",M118&lt;&gt;"",N118&lt;&gt;""),"○",IF(OR(D118=$P$3,D118=$P$4,D118=$P$7,D118=$P$8),"○",IF(E118="","○","×")))</f>
        <v>○</v>
      </c>
      <c r="W118" s="1" t="str">
        <f aca="false">IF(B118=$P$3,"未選択","育成区分")</f>
        <v>育成区分</v>
      </c>
    </row>
    <row r="119" customFormat="false" ht="80.1" hidden="false" customHeight="true" outlineLevel="0" collapsed="false">
      <c r="A119" s="10" t="n">
        <v>106</v>
      </c>
      <c r="B119" s="10"/>
      <c r="C119" s="134"/>
      <c r="D119" s="10"/>
      <c r="E119" s="145"/>
      <c r="F119" s="102"/>
      <c r="G119" s="146"/>
      <c r="H119" s="119"/>
      <c r="I119" s="119"/>
      <c r="J119" s="137"/>
      <c r="K119" s="131"/>
      <c r="L119" s="111"/>
      <c r="M119" s="132"/>
      <c r="N119" s="113"/>
      <c r="O119" s="114"/>
      <c r="P119" s="19" t="str">
        <f aca="false">IF(B119=$P$2,"所属0",IF(B119=$P$3,"所属2","所属3"))</f>
        <v>所属3</v>
      </c>
      <c r="Q119" s="19" t="str">
        <f aca="false">IF(C119=$P$2,"所属0",IF(C119=$P$3,"所属2",IF(OR(C119=$P$7,C119=$P$4),"所属1",IF(C119=$P$5,"所属0","所属4"))))</f>
        <v>所属4</v>
      </c>
      <c r="R119" s="19" t="str">
        <f aca="false">IF(OR(C119=$P$2,C119=$P$5),"達成区分","未選択")</f>
        <v>未選択</v>
      </c>
      <c r="S119" s="19" t="str">
        <f aca="false">IF(OR(C119=$P$2,C119=$P$5),"達成"&amp;L119,"達成E")</f>
        <v>達成E</v>
      </c>
      <c r="T119" s="19" t="str">
        <f aca="false">IF(AND(E119&lt;&gt;"",G119&lt;&gt;"",H119&lt;&gt;"",I119&lt;&gt;"",J119&lt;&gt;""),"○",IF(B119=$P$3,"○",IF(E119="","○","×")))</f>
        <v>○</v>
      </c>
      <c r="U119" s="1" t="str">
        <f aca="false">IF(AND(E119&lt;&gt;"",K119&lt;&gt;"",L119&lt;&gt;""),"○",IF(OR(C119=$P$3,C119=$P$4,C119=$P$7),"○",IF(E119="","○","×")))</f>
        <v>○</v>
      </c>
      <c r="V119" s="1" t="str">
        <f aca="false">IF(AND(E119&lt;&gt;"",M119&lt;&gt;"",N119&lt;&gt;""),"○",IF(OR(D119=$P$3,D119=$P$4,D119=$P$7,D119=$P$8),"○",IF(E119="","○","×")))</f>
        <v>○</v>
      </c>
      <c r="W119" s="1" t="str">
        <f aca="false">IF(B119=$P$3,"未選択","育成区分")</f>
        <v>育成区分</v>
      </c>
    </row>
    <row r="120" customFormat="false" ht="80.1" hidden="false" customHeight="true" outlineLevel="0" collapsed="false">
      <c r="A120" s="10" t="n">
        <v>107</v>
      </c>
      <c r="B120" s="10"/>
      <c r="C120" s="134"/>
      <c r="D120" s="10"/>
      <c r="E120" s="145"/>
      <c r="F120" s="102"/>
      <c r="G120" s="146"/>
      <c r="H120" s="119"/>
      <c r="I120" s="119"/>
      <c r="J120" s="137"/>
      <c r="K120" s="131"/>
      <c r="L120" s="111"/>
      <c r="M120" s="132"/>
      <c r="N120" s="113"/>
      <c r="O120" s="114"/>
      <c r="P120" s="19" t="str">
        <f aca="false">IF(B120=$P$2,"所属0",IF(B120=$P$3,"所属2","所属3"))</f>
        <v>所属3</v>
      </c>
      <c r="Q120" s="19" t="str">
        <f aca="false">IF(C120=$P$2,"所属0",IF(C120=$P$3,"所属2",IF(OR(C120=$P$7,C120=$P$4),"所属1",IF(C120=$P$5,"所属0","所属4"))))</f>
        <v>所属4</v>
      </c>
      <c r="R120" s="19" t="str">
        <f aca="false">IF(OR(C120=$P$2,C120=$P$5),"達成区分","未選択")</f>
        <v>未選択</v>
      </c>
      <c r="S120" s="19" t="str">
        <f aca="false">IF(OR(C120=$P$2,C120=$P$5),"達成"&amp;L120,"達成E")</f>
        <v>達成E</v>
      </c>
      <c r="T120" s="19" t="str">
        <f aca="false">IF(AND(E120&lt;&gt;"",G120&lt;&gt;"",H120&lt;&gt;"",I120&lt;&gt;"",J120&lt;&gt;""),"○",IF(B120=$P$3,"○",IF(E120="","○","×")))</f>
        <v>○</v>
      </c>
      <c r="U120" s="1" t="str">
        <f aca="false">IF(AND(E120&lt;&gt;"",K120&lt;&gt;"",L120&lt;&gt;""),"○",IF(OR(C120=$P$3,C120=$P$4,C120=$P$7),"○",IF(E120="","○","×")))</f>
        <v>○</v>
      </c>
      <c r="V120" s="1" t="str">
        <f aca="false">IF(AND(E120&lt;&gt;"",M120&lt;&gt;"",N120&lt;&gt;""),"○",IF(OR(D120=$P$3,D120=$P$4,D120=$P$7,D120=$P$8),"○",IF(E120="","○","×")))</f>
        <v>○</v>
      </c>
      <c r="W120" s="1" t="str">
        <f aca="false">IF(B120=$P$3,"未選択","育成区分")</f>
        <v>育成区分</v>
      </c>
    </row>
    <row r="121" customFormat="false" ht="80.1" hidden="false" customHeight="true" outlineLevel="0" collapsed="false">
      <c r="A121" s="10" t="n">
        <v>108</v>
      </c>
      <c r="B121" s="10"/>
      <c r="C121" s="134"/>
      <c r="D121" s="10"/>
      <c r="E121" s="145"/>
      <c r="F121" s="102"/>
      <c r="G121" s="146"/>
      <c r="H121" s="119"/>
      <c r="I121" s="119"/>
      <c r="J121" s="137"/>
      <c r="K121" s="131"/>
      <c r="L121" s="111"/>
      <c r="M121" s="132"/>
      <c r="N121" s="113"/>
      <c r="O121" s="114"/>
      <c r="P121" s="19" t="str">
        <f aca="false">IF(B121=$P$2,"所属0",IF(B121=$P$3,"所属2","所属3"))</f>
        <v>所属3</v>
      </c>
      <c r="Q121" s="19" t="str">
        <f aca="false">IF(C121=$P$2,"所属0",IF(C121=$P$3,"所属2",IF(OR(C121=$P$7,C121=$P$4),"所属1",IF(C121=$P$5,"所属0","所属4"))))</f>
        <v>所属4</v>
      </c>
      <c r="R121" s="19" t="str">
        <f aca="false">IF(OR(C121=$P$2,C121=$P$5),"達成区分","未選択")</f>
        <v>未選択</v>
      </c>
      <c r="S121" s="19" t="str">
        <f aca="false">IF(OR(C121=$P$2,C121=$P$5),"達成"&amp;L121,"達成E")</f>
        <v>達成E</v>
      </c>
      <c r="T121" s="19" t="str">
        <f aca="false">IF(AND(E121&lt;&gt;"",G121&lt;&gt;"",H121&lt;&gt;"",I121&lt;&gt;"",J121&lt;&gt;""),"○",IF(B121=$P$3,"○",IF(E121="","○","×")))</f>
        <v>○</v>
      </c>
      <c r="U121" s="1" t="str">
        <f aca="false">IF(AND(E121&lt;&gt;"",K121&lt;&gt;"",L121&lt;&gt;""),"○",IF(OR(C121=$P$3,C121=$P$4,C121=$P$7),"○",IF(E121="","○","×")))</f>
        <v>○</v>
      </c>
      <c r="V121" s="1" t="str">
        <f aca="false">IF(AND(E121&lt;&gt;"",M121&lt;&gt;"",N121&lt;&gt;""),"○",IF(OR(D121=$P$3,D121=$P$4,D121=$P$7,D121=$P$8),"○",IF(E121="","○","×")))</f>
        <v>○</v>
      </c>
      <c r="W121" s="1" t="str">
        <f aca="false">IF(B121=$P$3,"未選択","育成区分")</f>
        <v>育成区分</v>
      </c>
    </row>
    <row r="122" customFormat="false" ht="80.1" hidden="false" customHeight="true" outlineLevel="0" collapsed="false">
      <c r="A122" s="10" t="n">
        <v>109</v>
      </c>
      <c r="B122" s="10"/>
      <c r="C122" s="134"/>
      <c r="D122" s="10"/>
      <c r="E122" s="145"/>
      <c r="F122" s="102"/>
      <c r="G122" s="146"/>
      <c r="H122" s="119"/>
      <c r="I122" s="119"/>
      <c r="J122" s="137"/>
      <c r="K122" s="131"/>
      <c r="L122" s="111"/>
      <c r="M122" s="132"/>
      <c r="N122" s="113"/>
      <c r="O122" s="114"/>
      <c r="P122" s="19" t="str">
        <f aca="false">IF(B122=$P$2,"所属0",IF(B122=$P$3,"所属2","所属3"))</f>
        <v>所属3</v>
      </c>
      <c r="Q122" s="19" t="str">
        <f aca="false">IF(C122=$P$2,"所属0",IF(C122=$P$3,"所属2",IF(OR(C122=$P$7,C122=$P$4),"所属1",IF(C122=$P$5,"所属0","所属4"))))</f>
        <v>所属4</v>
      </c>
      <c r="R122" s="19" t="str">
        <f aca="false">IF(OR(C122=$P$2,C122=$P$5),"達成区分","未選択")</f>
        <v>未選択</v>
      </c>
      <c r="S122" s="19" t="str">
        <f aca="false">IF(OR(C122=$P$2,C122=$P$5),"達成"&amp;L122,"達成E")</f>
        <v>達成E</v>
      </c>
      <c r="T122" s="19" t="str">
        <f aca="false">IF(AND(E122&lt;&gt;"",G122&lt;&gt;"",H122&lt;&gt;"",I122&lt;&gt;"",J122&lt;&gt;""),"○",IF(B122=$P$3,"○",IF(E122="","○","×")))</f>
        <v>○</v>
      </c>
      <c r="U122" s="1" t="str">
        <f aca="false">IF(AND(E122&lt;&gt;"",K122&lt;&gt;"",L122&lt;&gt;""),"○",IF(OR(C122=$P$3,C122=$P$4,C122=$P$7),"○",IF(E122="","○","×")))</f>
        <v>○</v>
      </c>
      <c r="V122" s="1" t="str">
        <f aca="false">IF(AND(E122&lt;&gt;"",M122&lt;&gt;"",N122&lt;&gt;""),"○",IF(OR(D122=$P$3,D122=$P$4,D122=$P$7,D122=$P$8),"○",IF(E122="","○","×")))</f>
        <v>○</v>
      </c>
      <c r="W122" s="1" t="str">
        <f aca="false">IF(B122=$P$3,"未選択","育成区分")</f>
        <v>育成区分</v>
      </c>
    </row>
    <row r="123" customFormat="false" ht="80.1" hidden="false" customHeight="true" outlineLevel="0" collapsed="false">
      <c r="A123" s="10" t="n">
        <v>110</v>
      </c>
      <c r="B123" s="10"/>
      <c r="C123" s="134"/>
      <c r="D123" s="10"/>
      <c r="E123" s="145"/>
      <c r="F123" s="102"/>
      <c r="G123" s="146"/>
      <c r="H123" s="119"/>
      <c r="I123" s="119"/>
      <c r="J123" s="137"/>
      <c r="K123" s="131"/>
      <c r="L123" s="111"/>
      <c r="M123" s="132"/>
      <c r="N123" s="113"/>
      <c r="O123" s="114"/>
      <c r="P123" s="19" t="str">
        <f aca="false">IF(B123=$P$2,"所属0",IF(B123=$P$3,"所属2","所属3"))</f>
        <v>所属3</v>
      </c>
      <c r="Q123" s="19" t="str">
        <f aca="false">IF(C123=$P$2,"所属0",IF(C123=$P$3,"所属2",IF(OR(C123=$P$7,C123=$P$4),"所属1",IF(C123=$P$5,"所属0","所属4"))))</f>
        <v>所属4</v>
      </c>
      <c r="R123" s="19" t="str">
        <f aca="false">IF(OR(C123=$P$2,C123=$P$5),"達成区分","未選択")</f>
        <v>未選択</v>
      </c>
      <c r="S123" s="19" t="str">
        <f aca="false">IF(OR(C123=$P$2,C123=$P$5),"達成"&amp;L123,"達成E")</f>
        <v>達成E</v>
      </c>
      <c r="T123" s="19" t="str">
        <f aca="false">IF(AND(E123&lt;&gt;"",G123&lt;&gt;"",H123&lt;&gt;"",I123&lt;&gt;"",J123&lt;&gt;""),"○",IF(B123=$P$3,"○",IF(E123="","○","×")))</f>
        <v>○</v>
      </c>
      <c r="U123" s="1" t="str">
        <f aca="false">IF(AND(E123&lt;&gt;"",K123&lt;&gt;"",L123&lt;&gt;""),"○",IF(OR(C123=$P$3,C123=$P$4,C123=$P$7),"○",IF(E123="","○","×")))</f>
        <v>○</v>
      </c>
      <c r="V123" s="1" t="str">
        <f aca="false">IF(AND(E123&lt;&gt;"",M123&lt;&gt;"",N123&lt;&gt;""),"○",IF(OR(D123=$P$3,D123=$P$4,D123=$P$7,D123=$P$8),"○",IF(E123="","○","×")))</f>
        <v>○</v>
      </c>
      <c r="W123" s="1" t="str">
        <f aca="false">IF(B123=$P$3,"未選択","育成区分")</f>
        <v>育成区分</v>
      </c>
    </row>
    <row r="124" customFormat="false" ht="80.1" hidden="false" customHeight="true" outlineLevel="0" collapsed="false">
      <c r="A124" s="10" t="n">
        <v>111</v>
      </c>
      <c r="B124" s="10"/>
      <c r="C124" s="134"/>
      <c r="D124" s="10"/>
      <c r="E124" s="145"/>
      <c r="F124" s="102"/>
      <c r="G124" s="146"/>
      <c r="H124" s="119"/>
      <c r="I124" s="119"/>
      <c r="J124" s="137"/>
      <c r="K124" s="131"/>
      <c r="L124" s="111"/>
      <c r="M124" s="132"/>
      <c r="N124" s="113"/>
      <c r="O124" s="114"/>
      <c r="P124" s="19" t="str">
        <f aca="false">IF(B124=$P$2,"所属0",IF(B124=$P$3,"所属2","所属3"))</f>
        <v>所属3</v>
      </c>
      <c r="Q124" s="19" t="str">
        <f aca="false">IF(C124=$P$2,"所属0",IF(C124=$P$3,"所属2",IF(OR(C124=$P$7,C124=$P$4),"所属1",IF(C124=$P$5,"所属0","所属4"))))</f>
        <v>所属4</v>
      </c>
      <c r="R124" s="19" t="str">
        <f aca="false">IF(OR(C124=$P$2,C124=$P$5),"達成区分","未選択")</f>
        <v>未選択</v>
      </c>
      <c r="S124" s="19" t="str">
        <f aca="false">IF(OR(C124=$P$2,C124=$P$5),"達成"&amp;L124,"達成E")</f>
        <v>達成E</v>
      </c>
      <c r="T124" s="19" t="str">
        <f aca="false">IF(AND(E124&lt;&gt;"",G124&lt;&gt;"",H124&lt;&gt;"",I124&lt;&gt;"",J124&lt;&gt;""),"○",IF(B124=$P$3,"○",IF(E124="","○","×")))</f>
        <v>○</v>
      </c>
      <c r="U124" s="1" t="str">
        <f aca="false">IF(AND(E124&lt;&gt;"",K124&lt;&gt;"",L124&lt;&gt;""),"○",IF(OR(C124=$P$3,C124=$P$4,C124=$P$7),"○",IF(E124="","○","×")))</f>
        <v>○</v>
      </c>
      <c r="V124" s="1" t="str">
        <f aca="false">IF(AND(E124&lt;&gt;"",M124&lt;&gt;"",N124&lt;&gt;""),"○",IF(OR(D124=$P$3,D124=$P$4,D124=$P$7,D124=$P$8),"○",IF(E124="","○","×")))</f>
        <v>○</v>
      </c>
      <c r="W124" s="1" t="str">
        <f aca="false">IF(B124=$P$3,"未選択","育成区分")</f>
        <v>育成区分</v>
      </c>
    </row>
    <row r="125" customFormat="false" ht="80.1" hidden="false" customHeight="true" outlineLevel="0" collapsed="false">
      <c r="A125" s="10" t="n">
        <v>112</v>
      </c>
      <c r="B125" s="10"/>
      <c r="C125" s="134"/>
      <c r="D125" s="10"/>
      <c r="E125" s="145"/>
      <c r="F125" s="102"/>
      <c r="G125" s="146"/>
      <c r="H125" s="119"/>
      <c r="I125" s="119"/>
      <c r="J125" s="137"/>
      <c r="K125" s="131"/>
      <c r="L125" s="111"/>
      <c r="M125" s="132"/>
      <c r="N125" s="113"/>
      <c r="O125" s="114"/>
      <c r="P125" s="19" t="str">
        <f aca="false">IF(B125=$P$2,"所属0",IF(B125=$P$3,"所属2","所属3"))</f>
        <v>所属3</v>
      </c>
      <c r="Q125" s="19" t="str">
        <f aca="false">IF(C125=$P$2,"所属0",IF(C125=$P$3,"所属2",IF(OR(C125=$P$7,C125=$P$4),"所属1",IF(C125=$P$5,"所属0","所属4"))))</f>
        <v>所属4</v>
      </c>
      <c r="R125" s="19" t="str">
        <f aca="false">IF(OR(C125=$P$2,C125=$P$5),"達成区分","未選択")</f>
        <v>未選択</v>
      </c>
      <c r="S125" s="19" t="str">
        <f aca="false">IF(OR(C125=$P$2,C125=$P$5),"達成"&amp;L125,"達成E")</f>
        <v>達成E</v>
      </c>
      <c r="T125" s="19" t="str">
        <f aca="false">IF(AND(E125&lt;&gt;"",G125&lt;&gt;"",H125&lt;&gt;"",I125&lt;&gt;"",J125&lt;&gt;""),"○",IF(B125=$P$3,"○",IF(E125="","○","×")))</f>
        <v>○</v>
      </c>
      <c r="U125" s="1" t="str">
        <f aca="false">IF(AND(E125&lt;&gt;"",K125&lt;&gt;"",L125&lt;&gt;""),"○",IF(OR(C125=$P$3,C125=$P$4,C125=$P$7),"○",IF(E125="","○","×")))</f>
        <v>○</v>
      </c>
      <c r="V125" s="1" t="str">
        <f aca="false">IF(AND(E125&lt;&gt;"",M125&lt;&gt;"",N125&lt;&gt;""),"○",IF(OR(D125=$P$3,D125=$P$4,D125=$P$7,D125=$P$8),"○",IF(E125="","○","×")))</f>
        <v>○</v>
      </c>
      <c r="W125" s="1" t="str">
        <f aca="false">IF(B125=$P$3,"未選択","育成区分")</f>
        <v>育成区分</v>
      </c>
    </row>
    <row r="126" customFormat="false" ht="80.1" hidden="false" customHeight="true" outlineLevel="0" collapsed="false">
      <c r="A126" s="10" t="n">
        <v>113</v>
      </c>
      <c r="B126" s="10"/>
      <c r="C126" s="134"/>
      <c r="D126" s="10"/>
      <c r="E126" s="145"/>
      <c r="F126" s="102"/>
      <c r="G126" s="146"/>
      <c r="H126" s="119"/>
      <c r="I126" s="119"/>
      <c r="J126" s="137"/>
      <c r="K126" s="131"/>
      <c r="L126" s="111"/>
      <c r="M126" s="132"/>
      <c r="N126" s="113"/>
      <c r="O126" s="114"/>
      <c r="P126" s="19" t="str">
        <f aca="false">IF(B126=$P$2,"所属0",IF(B126=$P$3,"所属2","所属3"))</f>
        <v>所属3</v>
      </c>
      <c r="Q126" s="19" t="str">
        <f aca="false">IF(C126=$P$2,"所属0",IF(C126=$P$3,"所属2",IF(OR(C126=$P$7,C126=$P$4),"所属1",IF(C126=$P$5,"所属0","所属4"))))</f>
        <v>所属4</v>
      </c>
      <c r="R126" s="19" t="str">
        <f aca="false">IF(OR(C126=$P$2,C126=$P$5),"達成区分","未選択")</f>
        <v>未選択</v>
      </c>
      <c r="S126" s="19" t="str">
        <f aca="false">IF(OR(C126=$P$2,C126=$P$5),"達成"&amp;L126,"達成E")</f>
        <v>達成E</v>
      </c>
      <c r="T126" s="19" t="str">
        <f aca="false">IF(AND(E126&lt;&gt;"",G126&lt;&gt;"",H126&lt;&gt;"",I126&lt;&gt;"",J126&lt;&gt;""),"○",IF(B126=$P$3,"○",IF(E126="","○","×")))</f>
        <v>○</v>
      </c>
      <c r="U126" s="1" t="str">
        <f aca="false">IF(AND(E126&lt;&gt;"",K126&lt;&gt;"",L126&lt;&gt;""),"○",IF(OR(C126=$P$3,C126=$P$4,C126=$P$7),"○",IF(E126="","○","×")))</f>
        <v>○</v>
      </c>
      <c r="V126" s="1" t="str">
        <f aca="false">IF(AND(E126&lt;&gt;"",M126&lt;&gt;"",N126&lt;&gt;""),"○",IF(OR(D126=$P$3,D126=$P$4,D126=$P$7,D126=$P$8),"○",IF(E126="","○","×")))</f>
        <v>○</v>
      </c>
      <c r="W126" s="1" t="str">
        <f aca="false">IF(B126=$P$3,"未選択","育成区分")</f>
        <v>育成区分</v>
      </c>
    </row>
    <row r="127" customFormat="false" ht="80.1" hidden="false" customHeight="true" outlineLevel="0" collapsed="false">
      <c r="A127" s="10" t="n">
        <v>114</v>
      </c>
      <c r="B127" s="10"/>
      <c r="C127" s="134"/>
      <c r="D127" s="10"/>
      <c r="E127" s="145"/>
      <c r="F127" s="102"/>
      <c r="G127" s="146"/>
      <c r="H127" s="119"/>
      <c r="I127" s="119"/>
      <c r="J127" s="137"/>
      <c r="K127" s="131"/>
      <c r="L127" s="111"/>
      <c r="M127" s="132"/>
      <c r="N127" s="113"/>
      <c r="O127" s="114"/>
      <c r="P127" s="19" t="str">
        <f aca="false">IF(B127=$P$2,"所属0",IF(B127=$P$3,"所属2","所属3"))</f>
        <v>所属3</v>
      </c>
      <c r="Q127" s="19" t="str">
        <f aca="false">IF(C127=$P$2,"所属0",IF(C127=$P$3,"所属2",IF(OR(C127=$P$7,C127=$P$4),"所属1",IF(C127=$P$5,"所属0","所属4"))))</f>
        <v>所属4</v>
      </c>
      <c r="R127" s="19" t="str">
        <f aca="false">IF(OR(C127=$P$2,C127=$P$5),"達成区分","未選択")</f>
        <v>未選択</v>
      </c>
      <c r="S127" s="19" t="str">
        <f aca="false">IF(OR(C127=$P$2,C127=$P$5),"達成"&amp;L127,"達成E")</f>
        <v>達成E</v>
      </c>
      <c r="T127" s="19" t="str">
        <f aca="false">IF(AND(E127&lt;&gt;"",G127&lt;&gt;"",H127&lt;&gt;"",I127&lt;&gt;"",J127&lt;&gt;""),"○",IF(B127=$P$3,"○",IF(E127="","○","×")))</f>
        <v>○</v>
      </c>
      <c r="U127" s="1" t="str">
        <f aca="false">IF(AND(E127&lt;&gt;"",K127&lt;&gt;"",L127&lt;&gt;""),"○",IF(OR(C127=$P$3,C127=$P$4,C127=$P$7),"○",IF(E127="","○","×")))</f>
        <v>○</v>
      </c>
      <c r="V127" s="1" t="str">
        <f aca="false">IF(AND(E127&lt;&gt;"",M127&lt;&gt;"",N127&lt;&gt;""),"○",IF(OR(D127=$P$3,D127=$P$4,D127=$P$7,D127=$P$8),"○",IF(E127="","○","×")))</f>
        <v>○</v>
      </c>
      <c r="W127" s="1" t="str">
        <f aca="false">IF(B127=$P$3,"未選択","育成区分")</f>
        <v>育成区分</v>
      </c>
    </row>
    <row r="128" customFormat="false" ht="80.1" hidden="false" customHeight="true" outlineLevel="0" collapsed="false">
      <c r="A128" s="10" t="n">
        <v>115</v>
      </c>
      <c r="B128" s="10"/>
      <c r="C128" s="134"/>
      <c r="D128" s="10"/>
      <c r="E128" s="145"/>
      <c r="F128" s="102"/>
      <c r="G128" s="146"/>
      <c r="H128" s="119"/>
      <c r="I128" s="119"/>
      <c r="J128" s="137"/>
      <c r="K128" s="131"/>
      <c r="L128" s="111"/>
      <c r="M128" s="132"/>
      <c r="N128" s="113"/>
      <c r="O128" s="114"/>
      <c r="P128" s="19" t="str">
        <f aca="false">IF(B128=$P$2,"所属0",IF(B128=$P$3,"所属2","所属3"))</f>
        <v>所属3</v>
      </c>
      <c r="Q128" s="19" t="str">
        <f aca="false">IF(C128=$P$2,"所属0",IF(C128=$P$3,"所属2",IF(OR(C128=$P$7,C128=$P$4),"所属1",IF(C128=$P$5,"所属0","所属4"))))</f>
        <v>所属4</v>
      </c>
      <c r="R128" s="19" t="str">
        <f aca="false">IF(OR(C128=$P$2,C128=$P$5),"達成区分","未選択")</f>
        <v>未選択</v>
      </c>
      <c r="S128" s="19" t="str">
        <f aca="false">IF(OR(C128=$P$2,C128=$P$5),"達成"&amp;L128,"達成E")</f>
        <v>達成E</v>
      </c>
      <c r="T128" s="19" t="str">
        <f aca="false">IF(AND(E128&lt;&gt;"",G128&lt;&gt;"",H128&lt;&gt;"",I128&lt;&gt;"",J128&lt;&gt;""),"○",IF(B128=$P$3,"○",IF(E128="","○","×")))</f>
        <v>○</v>
      </c>
      <c r="U128" s="1" t="str">
        <f aca="false">IF(AND(E128&lt;&gt;"",K128&lt;&gt;"",L128&lt;&gt;""),"○",IF(OR(C128=$P$3,C128=$P$4,C128=$P$7),"○",IF(E128="","○","×")))</f>
        <v>○</v>
      </c>
      <c r="V128" s="1" t="str">
        <f aca="false">IF(AND(E128&lt;&gt;"",M128&lt;&gt;"",N128&lt;&gt;""),"○",IF(OR(D128=$P$3,D128=$P$4,D128=$P$7,D128=$P$8),"○",IF(E128="","○","×")))</f>
        <v>○</v>
      </c>
      <c r="W128" s="1" t="str">
        <f aca="false">IF(B128=$P$3,"未選択","育成区分")</f>
        <v>育成区分</v>
      </c>
    </row>
    <row r="129" customFormat="false" ht="80.1" hidden="false" customHeight="true" outlineLevel="0" collapsed="false">
      <c r="A129" s="10" t="n">
        <v>116</v>
      </c>
      <c r="B129" s="10"/>
      <c r="C129" s="134"/>
      <c r="D129" s="10"/>
      <c r="E129" s="145"/>
      <c r="F129" s="102"/>
      <c r="G129" s="146"/>
      <c r="H129" s="119"/>
      <c r="I129" s="119"/>
      <c r="J129" s="137"/>
      <c r="K129" s="131"/>
      <c r="L129" s="111"/>
      <c r="M129" s="132"/>
      <c r="N129" s="113"/>
      <c r="O129" s="114"/>
      <c r="P129" s="19" t="str">
        <f aca="false">IF(B129=$P$2,"所属0",IF(B129=$P$3,"所属2","所属3"))</f>
        <v>所属3</v>
      </c>
      <c r="Q129" s="19" t="str">
        <f aca="false">IF(C129=$P$2,"所属0",IF(C129=$P$3,"所属2",IF(OR(C129=$P$7,C129=$P$4),"所属1",IF(C129=$P$5,"所属0","所属4"))))</f>
        <v>所属4</v>
      </c>
      <c r="R129" s="19" t="str">
        <f aca="false">IF(OR(C129=$P$2,C129=$P$5),"達成区分","未選択")</f>
        <v>未選択</v>
      </c>
      <c r="S129" s="19" t="str">
        <f aca="false">IF(OR(C129=$P$2,C129=$P$5),"達成"&amp;L129,"達成E")</f>
        <v>達成E</v>
      </c>
      <c r="T129" s="19" t="str">
        <f aca="false">IF(AND(E129&lt;&gt;"",G129&lt;&gt;"",H129&lt;&gt;"",I129&lt;&gt;"",J129&lt;&gt;""),"○",IF(B129=$P$3,"○",IF(E129="","○","×")))</f>
        <v>○</v>
      </c>
      <c r="U129" s="1" t="str">
        <f aca="false">IF(AND(E129&lt;&gt;"",K129&lt;&gt;"",L129&lt;&gt;""),"○",IF(OR(C129=$P$3,C129=$P$4,C129=$P$7),"○",IF(E129="","○","×")))</f>
        <v>○</v>
      </c>
      <c r="V129" s="1" t="str">
        <f aca="false">IF(AND(E129&lt;&gt;"",M129&lt;&gt;"",N129&lt;&gt;""),"○",IF(OR(D129=$P$3,D129=$P$4,D129=$P$7,D129=$P$8),"○",IF(E129="","○","×")))</f>
        <v>○</v>
      </c>
      <c r="W129" s="1" t="str">
        <f aca="false">IF(B129=$P$3,"未選択","育成区分")</f>
        <v>育成区分</v>
      </c>
    </row>
    <row r="130" customFormat="false" ht="80.1" hidden="false" customHeight="true" outlineLevel="0" collapsed="false">
      <c r="A130" s="10" t="n">
        <v>117</v>
      </c>
      <c r="B130" s="10"/>
      <c r="C130" s="134"/>
      <c r="D130" s="10"/>
      <c r="E130" s="145"/>
      <c r="F130" s="102"/>
      <c r="G130" s="146"/>
      <c r="H130" s="119"/>
      <c r="I130" s="119"/>
      <c r="J130" s="137"/>
      <c r="K130" s="131"/>
      <c r="L130" s="111"/>
      <c r="M130" s="132"/>
      <c r="N130" s="113"/>
      <c r="O130" s="114"/>
      <c r="P130" s="19" t="str">
        <f aca="false">IF(B130=$P$2,"所属0",IF(B130=$P$3,"所属2","所属3"))</f>
        <v>所属3</v>
      </c>
      <c r="Q130" s="19" t="str">
        <f aca="false">IF(C130=$P$2,"所属0",IF(C130=$P$3,"所属2",IF(OR(C130=$P$7,C130=$P$4),"所属1",IF(C130=$P$5,"所属0","所属4"))))</f>
        <v>所属4</v>
      </c>
      <c r="R130" s="19" t="str">
        <f aca="false">IF(OR(C130=$P$2,C130=$P$5),"達成区分","未選択")</f>
        <v>未選択</v>
      </c>
      <c r="S130" s="19" t="str">
        <f aca="false">IF(OR(C130=$P$2,C130=$P$5),"達成"&amp;L130,"達成E")</f>
        <v>達成E</v>
      </c>
      <c r="T130" s="19" t="str">
        <f aca="false">IF(AND(E130&lt;&gt;"",G130&lt;&gt;"",H130&lt;&gt;"",I130&lt;&gt;"",J130&lt;&gt;""),"○",IF(B130=$P$3,"○",IF(E130="","○","×")))</f>
        <v>○</v>
      </c>
      <c r="U130" s="1" t="str">
        <f aca="false">IF(AND(E130&lt;&gt;"",K130&lt;&gt;"",L130&lt;&gt;""),"○",IF(OR(C130=$P$3,C130=$P$4,C130=$P$7),"○",IF(E130="","○","×")))</f>
        <v>○</v>
      </c>
      <c r="V130" s="1" t="str">
        <f aca="false">IF(AND(E130&lt;&gt;"",M130&lt;&gt;"",N130&lt;&gt;""),"○",IF(OR(D130=$P$3,D130=$P$4,D130=$P$7,D130=$P$8),"○",IF(E130="","○","×")))</f>
        <v>○</v>
      </c>
      <c r="W130" s="1" t="str">
        <f aca="false">IF(B130=$P$3,"未選択","育成区分")</f>
        <v>育成区分</v>
      </c>
    </row>
    <row r="131" customFormat="false" ht="80.1" hidden="false" customHeight="true" outlineLevel="0" collapsed="false">
      <c r="A131" s="10" t="n">
        <v>118</v>
      </c>
      <c r="B131" s="10"/>
      <c r="C131" s="134"/>
      <c r="D131" s="10"/>
      <c r="E131" s="145"/>
      <c r="F131" s="102"/>
      <c r="G131" s="146"/>
      <c r="H131" s="119"/>
      <c r="I131" s="119"/>
      <c r="J131" s="137"/>
      <c r="K131" s="131"/>
      <c r="L131" s="111"/>
      <c r="M131" s="132"/>
      <c r="N131" s="113"/>
      <c r="O131" s="114"/>
      <c r="P131" s="19" t="str">
        <f aca="false">IF(B131=$P$2,"所属0",IF(B131=$P$3,"所属2","所属3"))</f>
        <v>所属3</v>
      </c>
      <c r="Q131" s="19" t="str">
        <f aca="false">IF(C131=$P$2,"所属0",IF(C131=$P$3,"所属2",IF(OR(C131=$P$7,C131=$P$4),"所属1",IF(C131=$P$5,"所属0","所属4"))))</f>
        <v>所属4</v>
      </c>
      <c r="R131" s="19" t="str">
        <f aca="false">IF(OR(C131=$P$2,C131=$P$5),"達成区分","未選択")</f>
        <v>未選択</v>
      </c>
      <c r="S131" s="19" t="str">
        <f aca="false">IF(OR(C131=$P$2,C131=$P$5),"達成"&amp;L131,"達成E")</f>
        <v>達成E</v>
      </c>
      <c r="T131" s="19" t="str">
        <f aca="false">IF(AND(E131&lt;&gt;"",G131&lt;&gt;"",H131&lt;&gt;"",I131&lt;&gt;"",J131&lt;&gt;""),"○",IF(B131=$P$3,"○",IF(E131="","○","×")))</f>
        <v>○</v>
      </c>
      <c r="U131" s="1" t="str">
        <f aca="false">IF(AND(E131&lt;&gt;"",K131&lt;&gt;"",L131&lt;&gt;""),"○",IF(OR(C131=$P$3,C131=$P$4,C131=$P$7),"○",IF(E131="","○","×")))</f>
        <v>○</v>
      </c>
      <c r="V131" s="1" t="str">
        <f aca="false">IF(AND(E131&lt;&gt;"",M131&lt;&gt;"",N131&lt;&gt;""),"○",IF(OR(D131=$P$3,D131=$P$4,D131=$P$7,D131=$P$8),"○",IF(E131="","○","×")))</f>
        <v>○</v>
      </c>
      <c r="W131" s="1" t="str">
        <f aca="false">IF(B131=$P$3,"未選択","育成区分")</f>
        <v>育成区分</v>
      </c>
    </row>
    <row r="132" customFormat="false" ht="80.1" hidden="false" customHeight="true" outlineLevel="0" collapsed="false">
      <c r="A132" s="10" t="n">
        <v>119</v>
      </c>
      <c r="B132" s="10"/>
      <c r="C132" s="134"/>
      <c r="D132" s="10"/>
      <c r="E132" s="145"/>
      <c r="F132" s="102"/>
      <c r="G132" s="146"/>
      <c r="H132" s="119"/>
      <c r="I132" s="119"/>
      <c r="J132" s="137"/>
      <c r="K132" s="131"/>
      <c r="L132" s="111"/>
      <c r="M132" s="132"/>
      <c r="N132" s="113"/>
      <c r="O132" s="114"/>
      <c r="P132" s="19" t="str">
        <f aca="false">IF(B132=$P$2,"所属0",IF(B132=$P$3,"所属2","所属3"))</f>
        <v>所属3</v>
      </c>
      <c r="Q132" s="19" t="str">
        <f aca="false">IF(C132=$P$2,"所属0",IF(C132=$P$3,"所属2",IF(OR(C132=$P$7,C132=$P$4),"所属1",IF(C132=$P$5,"所属0","所属4"))))</f>
        <v>所属4</v>
      </c>
      <c r="R132" s="19" t="str">
        <f aca="false">IF(OR(C132=$P$2,C132=$P$5),"達成区分","未選択")</f>
        <v>未選択</v>
      </c>
      <c r="S132" s="19" t="str">
        <f aca="false">IF(OR(C132=$P$2,C132=$P$5),"達成"&amp;L132,"達成E")</f>
        <v>達成E</v>
      </c>
      <c r="T132" s="19" t="str">
        <f aca="false">IF(AND(E132&lt;&gt;"",G132&lt;&gt;"",H132&lt;&gt;"",I132&lt;&gt;"",J132&lt;&gt;""),"○",IF(B132=$P$3,"○",IF(E132="","○","×")))</f>
        <v>○</v>
      </c>
      <c r="U132" s="1" t="str">
        <f aca="false">IF(AND(E132&lt;&gt;"",K132&lt;&gt;"",L132&lt;&gt;""),"○",IF(OR(C132=$P$3,C132=$P$4,C132=$P$7),"○",IF(E132="","○","×")))</f>
        <v>○</v>
      </c>
      <c r="V132" s="1" t="str">
        <f aca="false">IF(AND(E132&lt;&gt;"",M132&lt;&gt;"",N132&lt;&gt;""),"○",IF(OR(D132=$P$3,D132=$P$4,D132=$P$7,D132=$P$8),"○",IF(E132="","○","×")))</f>
        <v>○</v>
      </c>
      <c r="W132" s="1" t="str">
        <f aca="false">IF(B132=$P$3,"未選択","育成区分")</f>
        <v>育成区分</v>
      </c>
    </row>
    <row r="133" customFormat="false" ht="80.1" hidden="false" customHeight="true" outlineLevel="0" collapsed="false">
      <c r="A133" s="10" t="n">
        <v>120</v>
      </c>
      <c r="B133" s="10"/>
      <c r="C133" s="134"/>
      <c r="D133" s="10"/>
      <c r="E133" s="145"/>
      <c r="F133" s="102"/>
      <c r="G133" s="146"/>
      <c r="H133" s="119"/>
      <c r="I133" s="119"/>
      <c r="J133" s="137"/>
      <c r="K133" s="131"/>
      <c r="L133" s="111"/>
      <c r="M133" s="132"/>
      <c r="N133" s="113"/>
      <c r="O133" s="114"/>
      <c r="P133" s="19" t="str">
        <f aca="false">IF(B133=$P$2,"所属0",IF(B133=$P$3,"所属2","所属3"))</f>
        <v>所属3</v>
      </c>
      <c r="Q133" s="19" t="str">
        <f aca="false">IF(C133=$P$2,"所属0",IF(C133=$P$3,"所属2",IF(OR(C133=$P$7,C133=$P$4),"所属1",IF(C133=$P$5,"所属0","所属4"))))</f>
        <v>所属4</v>
      </c>
      <c r="R133" s="19" t="str">
        <f aca="false">IF(OR(C133=$P$2,C133=$P$5),"達成区分","未選択")</f>
        <v>未選択</v>
      </c>
      <c r="S133" s="19" t="str">
        <f aca="false">IF(OR(C133=$P$2,C133=$P$5),"達成"&amp;L133,"達成E")</f>
        <v>達成E</v>
      </c>
      <c r="T133" s="19" t="str">
        <f aca="false">IF(AND(E133&lt;&gt;"",G133&lt;&gt;"",H133&lt;&gt;"",I133&lt;&gt;"",J133&lt;&gt;""),"○",IF(B133=$P$3,"○",IF(E133="","○","×")))</f>
        <v>○</v>
      </c>
      <c r="U133" s="1" t="str">
        <f aca="false">IF(AND(E133&lt;&gt;"",K133&lt;&gt;"",L133&lt;&gt;""),"○",IF(OR(C133=$P$3,C133=$P$4,C133=$P$7),"○",IF(E133="","○","×")))</f>
        <v>○</v>
      </c>
      <c r="V133" s="1" t="str">
        <f aca="false">IF(AND(E133&lt;&gt;"",M133&lt;&gt;"",N133&lt;&gt;""),"○",IF(OR(D133=$P$3,D133=$P$4,D133=$P$7,D133=$P$8),"○",IF(E133="","○","×")))</f>
        <v>○</v>
      </c>
      <c r="W133" s="1" t="str">
        <f aca="false">IF(B133=$P$3,"未選択","育成区分")</f>
        <v>育成区分</v>
      </c>
    </row>
    <row r="134" customFormat="false" ht="80.1" hidden="false" customHeight="true" outlineLevel="0" collapsed="false">
      <c r="A134" s="10" t="n">
        <v>121</v>
      </c>
      <c r="B134" s="10"/>
      <c r="C134" s="134"/>
      <c r="D134" s="10"/>
      <c r="E134" s="145"/>
      <c r="F134" s="102"/>
      <c r="G134" s="146"/>
      <c r="H134" s="119"/>
      <c r="I134" s="119"/>
      <c r="J134" s="137"/>
      <c r="K134" s="131"/>
      <c r="L134" s="111"/>
      <c r="M134" s="132"/>
      <c r="N134" s="113"/>
      <c r="O134" s="114"/>
      <c r="P134" s="19" t="str">
        <f aca="false">IF(B134=$P$2,"所属0",IF(B134=$P$3,"所属2","所属3"))</f>
        <v>所属3</v>
      </c>
      <c r="Q134" s="19" t="str">
        <f aca="false">IF(C134=$P$2,"所属0",IF(C134=$P$3,"所属2",IF(OR(C134=$P$7,C134=$P$4),"所属1",IF(C134=$P$5,"所属0","所属4"))))</f>
        <v>所属4</v>
      </c>
      <c r="R134" s="19" t="str">
        <f aca="false">IF(OR(C134=$P$2,C134=$P$5),"達成区分","未選択")</f>
        <v>未選択</v>
      </c>
      <c r="S134" s="19" t="str">
        <f aca="false">IF(OR(C134=$P$2,C134=$P$5),"達成"&amp;L134,"達成E")</f>
        <v>達成E</v>
      </c>
      <c r="T134" s="19" t="str">
        <f aca="false">IF(AND(E134&lt;&gt;"",G134&lt;&gt;"",H134&lt;&gt;"",I134&lt;&gt;"",J134&lt;&gt;""),"○",IF(B134=$P$3,"○",IF(E134="","○","×")))</f>
        <v>○</v>
      </c>
      <c r="U134" s="1" t="str">
        <f aca="false">IF(AND(E134&lt;&gt;"",K134&lt;&gt;"",L134&lt;&gt;""),"○",IF(OR(C134=$P$3,C134=$P$4,C134=$P$7),"○",IF(E134="","○","×")))</f>
        <v>○</v>
      </c>
      <c r="V134" s="1" t="str">
        <f aca="false">IF(AND(E134&lt;&gt;"",M134&lt;&gt;"",N134&lt;&gt;""),"○",IF(OR(D134=$P$3,D134=$P$4,D134=$P$7,D134=$P$8),"○",IF(E134="","○","×")))</f>
        <v>○</v>
      </c>
      <c r="W134" s="1" t="str">
        <f aca="false">IF(B134=$P$3,"未選択","育成区分")</f>
        <v>育成区分</v>
      </c>
    </row>
    <row r="135" customFormat="false" ht="80.1" hidden="false" customHeight="true" outlineLevel="0" collapsed="false">
      <c r="A135" s="10" t="n">
        <v>122</v>
      </c>
      <c r="B135" s="10"/>
      <c r="C135" s="134"/>
      <c r="D135" s="10"/>
      <c r="E135" s="145"/>
      <c r="F135" s="102"/>
      <c r="G135" s="146"/>
      <c r="H135" s="119"/>
      <c r="I135" s="119"/>
      <c r="J135" s="137"/>
      <c r="K135" s="131"/>
      <c r="L135" s="111"/>
      <c r="M135" s="132"/>
      <c r="N135" s="113"/>
      <c r="O135" s="114"/>
      <c r="P135" s="19" t="str">
        <f aca="false">IF(B135=$P$2,"所属0",IF(B135=$P$3,"所属2","所属3"))</f>
        <v>所属3</v>
      </c>
      <c r="Q135" s="19" t="str">
        <f aca="false">IF(C135=$P$2,"所属0",IF(C135=$P$3,"所属2",IF(OR(C135=$P$7,C135=$P$4),"所属1",IF(C135=$P$5,"所属0","所属4"))))</f>
        <v>所属4</v>
      </c>
      <c r="R135" s="19" t="str">
        <f aca="false">IF(OR(C135=$P$2,C135=$P$5),"達成区分","未選択")</f>
        <v>未選択</v>
      </c>
      <c r="S135" s="19" t="str">
        <f aca="false">IF(OR(C135=$P$2,C135=$P$5),"達成"&amp;L135,"達成E")</f>
        <v>達成E</v>
      </c>
      <c r="T135" s="19" t="str">
        <f aca="false">IF(AND(E135&lt;&gt;"",G135&lt;&gt;"",H135&lt;&gt;"",I135&lt;&gt;"",J135&lt;&gt;""),"○",IF(B135=$P$3,"○",IF(E135="","○","×")))</f>
        <v>○</v>
      </c>
      <c r="U135" s="1" t="str">
        <f aca="false">IF(AND(E135&lt;&gt;"",K135&lt;&gt;"",L135&lt;&gt;""),"○",IF(OR(C135=$P$3,C135=$P$4,C135=$P$7),"○",IF(E135="","○","×")))</f>
        <v>○</v>
      </c>
      <c r="V135" s="1" t="str">
        <f aca="false">IF(AND(E135&lt;&gt;"",M135&lt;&gt;"",N135&lt;&gt;""),"○",IF(OR(D135=$P$3,D135=$P$4,D135=$P$7,D135=$P$8),"○",IF(E135="","○","×")))</f>
        <v>○</v>
      </c>
      <c r="W135" s="1" t="str">
        <f aca="false">IF(B135=$P$3,"未選択","育成区分")</f>
        <v>育成区分</v>
      </c>
    </row>
    <row r="136" customFormat="false" ht="80.1" hidden="false" customHeight="true" outlineLevel="0" collapsed="false">
      <c r="A136" s="10" t="n">
        <v>123</v>
      </c>
      <c r="B136" s="10"/>
      <c r="C136" s="134"/>
      <c r="D136" s="10"/>
      <c r="E136" s="145"/>
      <c r="F136" s="102"/>
      <c r="G136" s="146"/>
      <c r="H136" s="119"/>
      <c r="I136" s="119"/>
      <c r="J136" s="137"/>
      <c r="K136" s="131"/>
      <c r="L136" s="111"/>
      <c r="M136" s="132"/>
      <c r="N136" s="113"/>
      <c r="O136" s="114"/>
      <c r="P136" s="19" t="str">
        <f aca="false">IF(B136=$P$2,"所属0",IF(B136=$P$3,"所属2","所属3"))</f>
        <v>所属3</v>
      </c>
      <c r="Q136" s="19" t="str">
        <f aca="false">IF(C136=$P$2,"所属0",IF(C136=$P$3,"所属2",IF(OR(C136=$P$7,C136=$P$4),"所属1",IF(C136=$P$5,"所属0","所属4"))))</f>
        <v>所属4</v>
      </c>
      <c r="R136" s="19" t="str">
        <f aca="false">IF(OR(C136=$P$2,C136=$P$5),"達成区分","未選択")</f>
        <v>未選択</v>
      </c>
      <c r="S136" s="19" t="str">
        <f aca="false">IF(OR(C136=$P$2,C136=$P$5),"達成"&amp;L136,"達成E")</f>
        <v>達成E</v>
      </c>
      <c r="T136" s="19" t="str">
        <f aca="false">IF(AND(E136&lt;&gt;"",G136&lt;&gt;"",H136&lt;&gt;"",I136&lt;&gt;"",J136&lt;&gt;""),"○",IF(B136=$P$3,"○",IF(E136="","○","×")))</f>
        <v>○</v>
      </c>
      <c r="U136" s="1" t="str">
        <f aca="false">IF(AND(E136&lt;&gt;"",K136&lt;&gt;"",L136&lt;&gt;""),"○",IF(OR(C136=$P$3,C136=$P$4,C136=$P$7),"○",IF(E136="","○","×")))</f>
        <v>○</v>
      </c>
      <c r="V136" s="1" t="str">
        <f aca="false">IF(AND(E136&lt;&gt;"",M136&lt;&gt;"",N136&lt;&gt;""),"○",IF(OR(D136=$P$3,D136=$P$4,D136=$P$7,D136=$P$8),"○",IF(E136="","○","×")))</f>
        <v>○</v>
      </c>
      <c r="W136" s="1" t="str">
        <f aca="false">IF(B136=$P$3,"未選択","育成区分")</f>
        <v>育成区分</v>
      </c>
    </row>
    <row r="137" customFormat="false" ht="80.1" hidden="false" customHeight="true" outlineLevel="0" collapsed="false">
      <c r="A137" s="10" t="n">
        <v>124</v>
      </c>
      <c r="B137" s="10"/>
      <c r="C137" s="134"/>
      <c r="D137" s="10"/>
      <c r="E137" s="145"/>
      <c r="F137" s="102"/>
      <c r="G137" s="146"/>
      <c r="H137" s="119"/>
      <c r="I137" s="119"/>
      <c r="J137" s="137"/>
      <c r="K137" s="131"/>
      <c r="L137" s="111"/>
      <c r="M137" s="132"/>
      <c r="N137" s="113"/>
      <c r="O137" s="114"/>
      <c r="P137" s="19" t="str">
        <f aca="false">IF(B137=$P$2,"所属0",IF(B137=$P$3,"所属2","所属3"))</f>
        <v>所属3</v>
      </c>
      <c r="Q137" s="19" t="str">
        <f aca="false">IF(C137=$P$2,"所属0",IF(C137=$P$3,"所属2",IF(OR(C137=$P$7,C137=$P$4),"所属1",IF(C137=$P$5,"所属0","所属4"))))</f>
        <v>所属4</v>
      </c>
      <c r="R137" s="19" t="str">
        <f aca="false">IF(OR(C137=$P$2,C137=$P$5),"達成区分","未選択")</f>
        <v>未選択</v>
      </c>
      <c r="S137" s="19" t="str">
        <f aca="false">IF(OR(C137=$P$2,C137=$P$5),"達成"&amp;L137,"達成E")</f>
        <v>達成E</v>
      </c>
      <c r="T137" s="19" t="str">
        <f aca="false">IF(AND(E137&lt;&gt;"",G137&lt;&gt;"",H137&lt;&gt;"",I137&lt;&gt;"",J137&lt;&gt;""),"○",IF(B137=$P$3,"○",IF(E137="","○","×")))</f>
        <v>○</v>
      </c>
      <c r="U137" s="1" t="str">
        <f aca="false">IF(AND(E137&lt;&gt;"",K137&lt;&gt;"",L137&lt;&gt;""),"○",IF(OR(C137=$P$3,C137=$P$4,C137=$P$7),"○",IF(E137="","○","×")))</f>
        <v>○</v>
      </c>
      <c r="V137" s="1" t="str">
        <f aca="false">IF(AND(E137&lt;&gt;"",M137&lt;&gt;"",N137&lt;&gt;""),"○",IF(OR(D137=$P$3,D137=$P$4,D137=$P$7,D137=$P$8),"○",IF(E137="","○","×")))</f>
        <v>○</v>
      </c>
      <c r="W137" s="1" t="str">
        <f aca="false">IF(B137=$P$3,"未選択","育成区分")</f>
        <v>育成区分</v>
      </c>
    </row>
    <row r="138" customFormat="false" ht="80.1" hidden="false" customHeight="true" outlineLevel="0" collapsed="false">
      <c r="A138" s="10" t="n">
        <v>125</v>
      </c>
      <c r="B138" s="10"/>
      <c r="C138" s="134"/>
      <c r="D138" s="10"/>
      <c r="E138" s="145"/>
      <c r="F138" s="102"/>
      <c r="G138" s="146"/>
      <c r="H138" s="119"/>
      <c r="I138" s="119"/>
      <c r="J138" s="137"/>
      <c r="K138" s="131"/>
      <c r="L138" s="111"/>
      <c r="M138" s="132"/>
      <c r="N138" s="113"/>
      <c r="O138" s="114"/>
      <c r="P138" s="19" t="str">
        <f aca="false">IF(B138=$P$2,"所属0",IF(B138=$P$3,"所属2","所属3"))</f>
        <v>所属3</v>
      </c>
      <c r="Q138" s="19" t="str">
        <f aca="false">IF(C138=$P$2,"所属0",IF(C138=$P$3,"所属2",IF(OR(C138=$P$7,C138=$P$4),"所属1",IF(C138=$P$5,"所属0","所属4"))))</f>
        <v>所属4</v>
      </c>
      <c r="R138" s="19" t="str">
        <f aca="false">IF(OR(C138=$P$2,C138=$P$5),"達成区分","未選択")</f>
        <v>未選択</v>
      </c>
      <c r="S138" s="19" t="str">
        <f aca="false">IF(OR(C138=$P$2,C138=$P$5),"達成"&amp;L138,"達成E")</f>
        <v>達成E</v>
      </c>
      <c r="T138" s="19" t="str">
        <f aca="false">IF(AND(E138&lt;&gt;"",G138&lt;&gt;"",H138&lt;&gt;"",I138&lt;&gt;"",J138&lt;&gt;""),"○",IF(B138=$P$3,"○",IF(E138="","○","×")))</f>
        <v>○</v>
      </c>
      <c r="U138" s="1" t="str">
        <f aca="false">IF(AND(E138&lt;&gt;"",K138&lt;&gt;"",L138&lt;&gt;""),"○",IF(OR(C138=$P$3,C138=$P$4,C138=$P$7),"○",IF(E138="","○","×")))</f>
        <v>○</v>
      </c>
      <c r="V138" s="1" t="str">
        <f aca="false">IF(AND(E138&lt;&gt;"",M138&lt;&gt;"",N138&lt;&gt;""),"○",IF(OR(D138=$P$3,D138=$P$4,D138=$P$7,D138=$P$8),"○",IF(E138="","○","×")))</f>
        <v>○</v>
      </c>
      <c r="W138" s="1" t="str">
        <f aca="false">IF(B138=$P$3,"未選択","育成区分")</f>
        <v>育成区分</v>
      </c>
    </row>
    <row r="139" customFormat="false" ht="80.1" hidden="false" customHeight="true" outlineLevel="0" collapsed="false">
      <c r="A139" s="10" t="n">
        <v>126</v>
      </c>
      <c r="B139" s="10"/>
      <c r="C139" s="134"/>
      <c r="D139" s="10"/>
      <c r="E139" s="145"/>
      <c r="F139" s="102"/>
      <c r="G139" s="146"/>
      <c r="H139" s="119"/>
      <c r="I139" s="119"/>
      <c r="J139" s="137"/>
      <c r="K139" s="131"/>
      <c r="L139" s="111"/>
      <c r="M139" s="132"/>
      <c r="N139" s="113"/>
      <c r="O139" s="114"/>
      <c r="P139" s="19" t="str">
        <f aca="false">IF(B139=$P$2,"所属0",IF(B139=$P$3,"所属2","所属3"))</f>
        <v>所属3</v>
      </c>
      <c r="Q139" s="19" t="str">
        <f aca="false">IF(C139=$P$2,"所属0",IF(C139=$P$3,"所属2",IF(OR(C139=$P$7,C139=$P$4),"所属1",IF(C139=$P$5,"所属0","所属4"))))</f>
        <v>所属4</v>
      </c>
      <c r="R139" s="19" t="str">
        <f aca="false">IF(OR(C139=$P$2,C139=$P$5),"達成区分","未選択")</f>
        <v>未選択</v>
      </c>
      <c r="S139" s="19" t="str">
        <f aca="false">IF(OR(C139=$P$2,C139=$P$5),"達成"&amp;L139,"達成E")</f>
        <v>達成E</v>
      </c>
      <c r="T139" s="19" t="str">
        <f aca="false">IF(AND(E139&lt;&gt;"",G139&lt;&gt;"",H139&lt;&gt;"",I139&lt;&gt;"",J139&lt;&gt;""),"○",IF(B139=$P$3,"○",IF(E139="","○","×")))</f>
        <v>○</v>
      </c>
      <c r="U139" s="1" t="str">
        <f aca="false">IF(AND(E139&lt;&gt;"",K139&lt;&gt;"",L139&lt;&gt;""),"○",IF(OR(C139=$P$3,C139=$P$4,C139=$P$7),"○",IF(E139="","○","×")))</f>
        <v>○</v>
      </c>
      <c r="V139" s="1" t="str">
        <f aca="false">IF(AND(E139&lt;&gt;"",M139&lt;&gt;"",N139&lt;&gt;""),"○",IF(OR(D139=$P$3,D139=$P$4,D139=$P$7,D139=$P$8),"○",IF(E139="","○","×")))</f>
        <v>○</v>
      </c>
      <c r="W139" s="1" t="str">
        <f aca="false">IF(B139=$P$3,"未選択","育成区分")</f>
        <v>育成区分</v>
      </c>
    </row>
    <row r="140" customFormat="false" ht="80.1" hidden="false" customHeight="true" outlineLevel="0" collapsed="false">
      <c r="A140" s="10" t="n">
        <v>127</v>
      </c>
      <c r="B140" s="10"/>
      <c r="C140" s="134"/>
      <c r="D140" s="10"/>
      <c r="E140" s="145"/>
      <c r="F140" s="102"/>
      <c r="G140" s="146"/>
      <c r="H140" s="119"/>
      <c r="I140" s="119"/>
      <c r="J140" s="137"/>
      <c r="K140" s="131"/>
      <c r="L140" s="111"/>
      <c r="M140" s="132"/>
      <c r="N140" s="113"/>
      <c r="O140" s="114"/>
      <c r="P140" s="19" t="str">
        <f aca="false">IF(B140=$P$2,"所属0",IF(B140=$P$3,"所属2","所属3"))</f>
        <v>所属3</v>
      </c>
      <c r="Q140" s="19" t="str">
        <f aca="false">IF(C140=$P$2,"所属0",IF(C140=$P$3,"所属2",IF(OR(C140=$P$7,C140=$P$4),"所属1",IF(C140=$P$5,"所属0","所属4"))))</f>
        <v>所属4</v>
      </c>
      <c r="R140" s="19" t="str">
        <f aca="false">IF(OR(C140=$P$2,C140=$P$5),"達成区分","未選択")</f>
        <v>未選択</v>
      </c>
      <c r="S140" s="19" t="str">
        <f aca="false">IF(OR(C140=$P$2,C140=$P$5),"達成"&amp;L140,"達成E")</f>
        <v>達成E</v>
      </c>
      <c r="T140" s="19" t="str">
        <f aca="false">IF(AND(E140&lt;&gt;"",G140&lt;&gt;"",H140&lt;&gt;"",I140&lt;&gt;"",J140&lt;&gt;""),"○",IF(B140=$P$3,"○",IF(E140="","○","×")))</f>
        <v>○</v>
      </c>
      <c r="U140" s="1" t="str">
        <f aca="false">IF(AND(E140&lt;&gt;"",K140&lt;&gt;"",L140&lt;&gt;""),"○",IF(OR(C140=$P$3,C140=$P$4,C140=$P$7),"○",IF(E140="","○","×")))</f>
        <v>○</v>
      </c>
      <c r="V140" s="1" t="str">
        <f aca="false">IF(AND(E140&lt;&gt;"",M140&lt;&gt;"",N140&lt;&gt;""),"○",IF(OR(D140=$P$3,D140=$P$4,D140=$P$7,D140=$P$8),"○",IF(E140="","○","×")))</f>
        <v>○</v>
      </c>
      <c r="W140" s="1" t="str">
        <f aca="false">IF(B140=$P$3,"未選択","育成区分")</f>
        <v>育成区分</v>
      </c>
    </row>
    <row r="141" customFormat="false" ht="80.1" hidden="false" customHeight="true" outlineLevel="0" collapsed="false">
      <c r="A141" s="10" t="n">
        <v>128</v>
      </c>
      <c r="B141" s="10"/>
      <c r="C141" s="134"/>
      <c r="D141" s="10"/>
      <c r="E141" s="145"/>
      <c r="F141" s="102"/>
      <c r="G141" s="146"/>
      <c r="H141" s="119"/>
      <c r="I141" s="119"/>
      <c r="J141" s="137"/>
      <c r="K141" s="131"/>
      <c r="L141" s="111"/>
      <c r="M141" s="132"/>
      <c r="N141" s="113"/>
      <c r="O141" s="114"/>
      <c r="P141" s="19" t="str">
        <f aca="false">IF(B141=$P$2,"所属0",IF(B141=$P$3,"所属2","所属3"))</f>
        <v>所属3</v>
      </c>
      <c r="Q141" s="19" t="str">
        <f aca="false">IF(C141=$P$2,"所属0",IF(C141=$P$3,"所属2",IF(OR(C141=$P$7,C141=$P$4),"所属1",IF(C141=$P$5,"所属0","所属4"))))</f>
        <v>所属4</v>
      </c>
      <c r="R141" s="19" t="str">
        <f aca="false">IF(OR(C141=$P$2,C141=$P$5),"達成区分","未選択")</f>
        <v>未選択</v>
      </c>
      <c r="S141" s="19" t="str">
        <f aca="false">IF(OR(C141=$P$2,C141=$P$5),"達成"&amp;L141,"達成E")</f>
        <v>達成E</v>
      </c>
      <c r="T141" s="19" t="str">
        <f aca="false">IF(AND(E141&lt;&gt;"",G141&lt;&gt;"",H141&lt;&gt;"",I141&lt;&gt;"",J141&lt;&gt;""),"○",IF(B141=$P$3,"○",IF(E141="","○","×")))</f>
        <v>○</v>
      </c>
      <c r="U141" s="1" t="str">
        <f aca="false">IF(AND(E141&lt;&gt;"",K141&lt;&gt;"",L141&lt;&gt;""),"○",IF(OR(C141=$P$3,C141=$P$4,C141=$P$7),"○",IF(E141="","○","×")))</f>
        <v>○</v>
      </c>
      <c r="V141" s="1" t="str">
        <f aca="false">IF(AND(E141&lt;&gt;"",M141&lt;&gt;"",N141&lt;&gt;""),"○",IF(OR(D141=$P$3,D141=$P$4,D141=$P$7,D141=$P$8),"○",IF(E141="","○","×")))</f>
        <v>○</v>
      </c>
      <c r="W141" s="1" t="str">
        <f aca="false">IF(B141=$P$3,"未選択","育成区分")</f>
        <v>育成区分</v>
      </c>
    </row>
    <row r="142" customFormat="false" ht="80.1" hidden="false" customHeight="true" outlineLevel="0" collapsed="false">
      <c r="A142" s="10" t="n">
        <v>129</v>
      </c>
      <c r="B142" s="10"/>
      <c r="C142" s="134"/>
      <c r="D142" s="10"/>
      <c r="E142" s="145"/>
      <c r="F142" s="102"/>
      <c r="G142" s="146"/>
      <c r="H142" s="119"/>
      <c r="I142" s="119"/>
      <c r="J142" s="137"/>
      <c r="K142" s="131"/>
      <c r="L142" s="111"/>
      <c r="M142" s="132"/>
      <c r="N142" s="113"/>
      <c r="O142" s="114"/>
      <c r="P142" s="19" t="str">
        <f aca="false">IF(B142=$P$2,"所属0",IF(B142=$P$3,"所属2","所属3"))</f>
        <v>所属3</v>
      </c>
      <c r="Q142" s="19" t="str">
        <f aca="false">IF(C142=$P$2,"所属0",IF(C142=$P$3,"所属2",IF(OR(C142=$P$7,C142=$P$4),"所属1",IF(C142=$P$5,"所属0","所属4"))))</f>
        <v>所属4</v>
      </c>
      <c r="R142" s="19" t="str">
        <f aca="false">IF(OR(C142=$P$2,C142=$P$5),"達成区分","未選択")</f>
        <v>未選択</v>
      </c>
      <c r="S142" s="19" t="str">
        <f aca="false">IF(OR(C142=$P$2,C142=$P$5),"達成"&amp;L142,"達成E")</f>
        <v>達成E</v>
      </c>
      <c r="T142" s="19" t="str">
        <f aca="false">IF(AND(E142&lt;&gt;"",G142&lt;&gt;"",H142&lt;&gt;"",I142&lt;&gt;"",J142&lt;&gt;""),"○",IF(B142=$P$3,"○",IF(E142="","○","×")))</f>
        <v>○</v>
      </c>
      <c r="U142" s="1" t="str">
        <f aca="false">IF(AND(E142&lt;&gt;"",K142&lt;&gt;"",L142&lt;&gt;""),"○",IF(OR(C142=$P$3,C142=$P$4,C142=$P$7),"○",IF(E142="","○","×")))</f>
        <v>○</v>
      </c>
      <c r="V142" s="1" t="str">
        <f aca="false">IF(AND(E142&lt;&gt;"",M142&lt;&gt;"",N142&lt;&gt;""),"○",IF(OR(D142=$P$3,D142=$P$4,D142=$P$7,D142=$P$8),"○",IF(E142="","○","×")))</f>
        <v>○</v>
      </c>
      <c r="W142" s="1" t="str">
        <f aca="false">IF(B142=$P$3,"未選択","育成区分")</f>
        <v>育成区分</v>
      </c>
    </row>
    <row r="143" customFormat="false" ht="80.1" hidden="false" customHeight="true" outlineLevel="0" collapsed="false">
      <c r="A143" s="10" t="n">
        <v>130</v>
      </c>
      <c r="B143" s="10"/>
      <c r="C143" s="134"/>
      <c r="D143" s="10"/>
      <c r="E143" s="145"/>
      <c r="F143" s="102"/>
      <c r="G143" s="146"/>
      <c r="H143" s="119"/>
      <c r="I143" s="119"/>
      <c r="J143" s="137"/>
      <c r="K143" s="131"/>
      <c r="L143" s="111"/>
      <c r="M143" s="132"/>
      <c r="N143" s="113"/>
      <c r="O143" s="114"/>
      <c r="P143" s="19" t="str">
        <f aca="false">IF(B143=$P$2,"所属0",IF(B143=$P$3,"所属2","所属3"))</f>
        <v>所属3</v>
      </c>
      <c r="Q143" s="19" t="str">
        <f aca="false">IF(C143=$P$2,"所属0",IF(C143=$P$3,"所属2",IF(OR(C143=$P$7,C143=$P$4),"所属1",IF(C143=$P$5,"所属0","所属4"))))</f>
        <v>所属4</v>
      </c>
      <c r="R143" s="19" t="str">
        <f aca="false">IF(OR(C143=$P$2,C143=$P$5),"達成区分","未選択")</f>
        <v>未選択</v>
      </c>
      <c r="S143" s="19" t="str">
        <f aca="false">IF(OR(C143=$P$2,C143=$P$5),"達成"&amp;L143,"達成E")</f>
        <v>達成E</v>
      </c>
      <c r="T143" s="19" t="str">
        <f aca="false">IF(AND(E143&lt;&gt;"",G143&lt;&gt;"",H143&lt;&gt;"",I143&lt;&gt;"",J143&lt;&gt;""),"○",IF(B143=$P$3,"○",IF(E143="","○","×")))</f>
        <v>○</v>
      </c>
      <c r="U143" s="1" t="str">
        <f aca="false">IF(AND(E143&lt;&gt;"",K143&lt;&gt;"",L143&lt;&gt;""),"○",IF(OR(C143=$P$3,C143=$P$4,C143=$P$7),"○",IF(E143="","○","×")))</f>
        <v>○</v>
      </c>
      <c r="V143" s="1" t="str">
        <f aca="false">IF(AND(E143&lt;&gt;"",M143&lt;&gt;"",N143&lt;&gt;""),"○",IF(OR(D143=$P$3,D143=$P$4,D143=$P$7,D143=$P$8),"○",IF(E143="","○","×")))</f>
        <v>○</v>
      </c>
      <c r="W143" s="1" t="str">
        <f aca="false">IF(B143=$P$3,"未選択","育成区分")</f>
        <v>育成区分</v>
      </c>
    </row>
    <row r="144" customFormat="false" ht="80.1" hidden="false" customHeight="true" outlineLevel="0" collapsed="false">
      <c r="A144" s="10" t="n">
        <v>131</v>
      </c>
      <c r="B144" s="10"/>
      <c r="C144" s="134"/>
      <c r="D144" s="10"/>
      <c r="E144" s="145"/>
      <c r="F144" s="102"/>
      <c r="G144" s="146"/>
      <c r="H144" s="119"/>
      <c r="I144" s="119"/>
      <c r="J144" s="137"/>
      <c r="K144" s="131"/>
      <c r="L144" s="111"/>
      <c r="M144" s="132"/>
      <c r="N144" s="113"/>
      <c r="O144" s="114"/>
      <c r="P144" s="19" t="str">
        <f aca="false">IF(B144=$P$2,"所属0",IF(B144=$P$3,"所属2","所属3"))</f>
        <v>所属3</v>
      </c>
      <c r="Q144" s="19" t="str">
        <f aca="false">IF(C144=$P$2,"所属0",IF(C144=$P$3,"所属2",IF(OR(C144=$P$7,C144=$P$4),"所属1",IF(C144=$P$5,"所属0","所属4"))))</f>
        <v>所属4</v>
      </c>
      <c r="R144" s="19" t="str">
        <f aca="false">IF(OR(C144=$P$2,C144=$P$5),"達成区分","未選択")</f>
        <v>未選択</v>
      </c>
      <c r="S144" s="19" t="str">
        <f aca="false">IF(OR(C144=$P$2,C144=$P$5),"達成"&amp;L144,"達成E")</f>
        <v>達成E</v>
      </c>
      <c r="T144" s="19" t="str">
        <f aca="false">IF(AND(E144&lt;&gt;"",G144&lt;&gt;"",H144&lt;&gt;"",I144&lt;&gt;"",J144&lt;&gt;""),"○",IF(B144=$P$3,"○",IF(E144="","○","×")))</f>
        <v>○</v>
      </c>
      <c r="U144" s="1" t="str">
        <f aca="false">IF(AND(E144&lt;&gt;"",K144&lt;&gt;"",L144&lt;&gt;""),"○",IF(OR(C144=$P$3,C144=$P$4,C144=$P$7),"○",IF(E144="","○","×")))</f>
        <v>○</v>
      </c>
      <c r="V144" s="1" t="str">
        <f aca="false">IF(AND(E144&lt;&gt;"",M144&lt;&gt;"",N144&lt;&gt;""),"○",IF(OR(D144=$P$3,D144=$P$4,D144=$P$7,D144=$P$8),"○",IF(E144="","○","×")))</f>
        <v>○</v>
      </c>
      <c r="W144" s="1" t="str">
        <f aca="false">IF(B144=$P$3,"未選択","育成区分")</f>
        <v>育成区分</v>
      </c>
    </row>
    <row r="145" customFormat="false" ht="80.1" hidden="false" customHeight="true" outlineLevel="0" collapsed="false">
      <c r="A145" s="10" t="n">
        <v>132</v>
      </c>
      <c r="B145" s="10"/>
      <c r="C145" s="134"/>
      <c r="D145" s="10"/>
      <c r="E145" s="145"/>
      <c r="F145" s="102"/>
      <c r="G145" s="146"/>
      <c r="H145" s="119"/>
      <c r="I145" s="119"/>
      <c r="J145" s="137"/>
      <c r="K145" s="131"/>
      <c r="L145" s="111"/>
      <c r="M145" s="132"/>
      <c r="N145" s="113"/>
      <c r="O145" s="114"/>
      <c r="P145" s="19" t="str">
        <f aca="false">IF(B145=$P$2,"所属0",IF(B145=$P$3,"所属2","所属3"))</f>
        <v>所属3</v>
      </c>
      <c r="Q145" s="19" t="str">
        <f aca="false">IF(C145=$P$2,"所属0",IF(C145=$P$3,"所属2",IF(OR(C145=$P$7,C145=$P$4),"所属1",IF(C145=$P$5,"所属0","所属4"))))</f>
        <v>所属4</v>
      </c>
      <c r="R145" s="19" t="str">
        <f aca="false">IF(OR(C145=$P$2,C145=$P$5),"達成区分","未選択")</f>
        <v>未選択</v>
      </c>
      <c r="S145" s="19" t="str">
        <f aca="false">IF(OR(C145=$P$2,C145=$P$5),"達成"&amp;L145,"達成E")</f>
        <v>達成E</v>
      </c>
      <c r="T145" s="19" t="str">
        <f aca="false">IF(AND(E145&lt;&gt;"",G145&lt;&gt;"",H145&lt;&gt;"",I145&lt;&gt;"",J145&lt;&gt;""),"○",IF(B145=$P$3,"○",IF(E145="","○","×")))</f>
        <v>○</v>
      </c>
      <c r="U145" s="1" t="str">
        <f aca="false">IF(AND(E145&lt;&gt;"",K145&lt;&gt;"",L145&lt;&gt;""),"○",IF(OR(C145=$P$3,C145=$P$4,C145=$P$7),"○",IF(E145="","○","×")))</f>
        <v>○</v>
      </c>
      <c r="V145" s="1" t="str">
        <f aca="false">IF(AND(E145&lt;&gt;"",M145&lt;&gt;"",N145&lt;&gt;""),"○",IF(OR(D145=$P$3,D145=$P$4,D145=$P$7,D145=$P$8),"○",IF(E145="","○","×")))</f>
        <v>○</v>
      </c>
      <c r="W145" s="1" t="str">
        <f aca="false">IF(B145=$P$3,"未選択","育成区分")</f>
        <v>育成区分</v>
      </c>
    </row>
    <row r="146" customFormat="false" ht="80.1" hidden="false" customHeight="true" outlineLevel="0" collapsed="false">
      <c r="A146" s="10" t="n">
        <v>133</v>
      </c>
      <c r="B146" s="10"/>
      <c r="C146" s="134"/>
      <c r="D146" s="10"/>
      <c r="E146" s="145"/>
      <c r="F146" s="102"/>
      <c r="G146" s="146"/>
      <c r="H146" s="119"/>
      <c r="I146" s="119"/>
      <c r="J146" s="137"/>
      <c r="K146" s="131"/>
      <c r="L146" s="111"/>
      <c r="M146" s="132"/>
      <c r="N146" s="113"/>
      <c r="O146" s="114"/>
      <c r="P146" s="19" t="str">
        <f aca="false">IF(B146=$P$2,"所属0",IF(B146=$P$3,"所属2","所属3"))</f>
        <v>所属3</v>
      </c>
      <c r="Q146" s="19" t="str">
        <f aca="false">IF(C146=$P$2,"所属0",IF(C146=$P$3,"所属2",IF(OR(C146=$P$7,C146=$P$4),"所属1",IF(C146=$P$5,"所属0","所属4"))))</f>
        <v>所属4</v>
      </c>
      <c r="R146" s="19" t="str">
        <f aca="false">IF(OR(C146=$P$2,C146=$P$5),"達成区分","未選択")</f>
        <v>未選択</v>
      </c>
      <c r="S146" s="19" t="str">
        <f aca="false">IF(OR(C146=$P$2,C146=$P$5),"達成"&amp;L146,"達成E")</f>
        <v>達成E</v>
      </c>
      <c r="T146" s="19" t="str">
        <f aca="false">IF(AND(E146&lt;&gt;"",G146&lt;&gt;"",H146&lt;&gt;"",I146&lt;&gt;"",J146&lt;&gt;""),"○",IF(B146=$P$3,"○",IF(E146="","○","×")))</f>
        <v>○</v>
      </c>
      <c r="U146" s="1" t="str">
        <f aca="false">IF(AND(E146&lt;&gt;"",K146&lt;&gt;"",L146&lt;&gt;""),"○",IF(OR(C146=$P$3,C146=$P$4,C146=$P$7),"○",IF(E146="","○","×")))</f>
        <v>○</v>
      </c>
      <c r="V146" s="1" t="str">
        <f aca="false">IF(AND(E146&lt;&gt;"",M146&lt;&gt;"",N146&lt;&gt;""),"○",IF(OR(D146=$P$3,D146=$P$4,D146=$P$7,D146=$P$8),"○",IF(E146="","○","×")))</f>
        <v>○</v>
      </c>
      <c r="W146" s="1" t="str">
        <f aca="false">IF(B146=$P$3,"未選択","育成区分")</f>
        <v>育成区分</v>
      </c>
    </row>
    <row r="147" customFormat="false" ht="80.1" hidden="false" customHeight="true" outlineLevel="0" collapsed="false">
      <c r="A147" s="10" t="n">
        <v>134</v>
      </c>
      <c r="B147" s="10"/>
      <c r="C147" s="134"/>
      <c r="D147" s="10"/>
      <c r="E147" s="145"/>
      <c r="F147" s="102"/>
      <c r="G147" s="146"/>
      <c r="H147" s="119"/>
      <c r="I147" s="119"/>
      <c r="J147" s="137"/>
      <c r="K147" s="131"/>
      <c r="L147" s="111"/>
      <c r="M147" s="132"/>
      <c r="N147" s="113"/>
      <c r="O147" s="114"/>
      <c r="P147" s="19" t="str">
        <f aca="false">IF(B147=$P$2,"所属0",IF(B147=$P$3,"所属2","所属3"))</f>
        <v>所属3</v>
      </c>
      <c r="Q147" s="19" t="str">
        <f aca="false">IF(C147=$P$2,"所属0",IF(C147=$P$3,"所属2",IF(OR(C147=$P$7,C147=$P$4),"所属1",IF(C147=$P$5,"所属0","所属4"))))</f>
        <v>所属4</v>
      </c>
      <c r="R147" s="19" t="str">
        <f aca="false">IF(OR(C147=$P$2,C147=$P$5),"達成区分","未選択")</f>
        <v>未選択</v>
      </c>
      <c r="S147" s="19" t="str">
        <f aca="false">IF(OR(C147=$P$2,C147=$P$5),"達成"&amp;L147,"達成E")</f>
        <v>達成E</v>
      </c>
      <c r="T147" s="19" t="str">
        <f aca="false">IF(AND(E147&lt;&gt;"",G147&lt;&gt;"",H147&lt;&gt;"",I147&lt;&gt;"",J147&lt;&gt;""),"○",IF(B147=$P$3,"○",IF(E147="","○","×")))</f>
        <v>○</v>
      </c>
      <c r="U147" s="1" t="str">
        <f aca="false">IF(AND(E147&lt;&gt;"",K147&lt;&gt;"",L147&lt;&gt;""),"○",IF(OR(C147=$P$3,C147=$P$4,C147=$P$7),"○",IF(E147="","○","×")))</f>
        <v>○</v>
      </c>
      <c r="V147" s="1" t="str">
        <f aca="false">IF(AND(E147&lt;&gt;"",M147&lt;&gt;"",N147&lt;&gt;""),"○",IF(OR(D147=$P$3,D147=$P$4,D147=$P$7,D147=$P$8),"○",IF(E147="","○","×")))</f>
        <v>○</v>
      </c>
      <c r="W147" s="1" t="str">
        <f aca="false">IF(B147=$P$3,"未選択","育成区分")</f>
        <v>育成区分</v>
      </c>
    </row>
    <row r="148" customFormat="false" ht="80.1" hidden="false" customHeight="true" outlineLevel="0" collapsed="false">
      <c r="A148" s="10" t="n">
        <v>135</v>
      </c>
      <c r="B148" s="10"/>
      <c r="C148" s="134"/>
      <c r="D148" s="10"/>
      <c r="E148" s="145"/>
      <c r="F148" s="102"/>
      <c r="G148" s="146"/>
      <c r="H148" s="119"/>
      <c r="I148" s="119"/>
      <c r="J148" s="137"/>
      <c r="K148" s="131"/>
      <c r="L148" s="111"/>
      <c r="M148" s="132"/>
      <c r="N148" s="113"/>
      <c r="O148" s="114"/>
      <c r="P148" s="19" t="str">
        <f aca="false">IF(B148=$P$2,"所属0",IF(B148=$P$3,"所属2","所属3"))</f>
        <v>所属3</v>
      </c>
      <c r="Q148" s="19" t="str">
        <f aca="false">IF(C148=$P$2,"所属0",IF(C148=$P$3,"所属2",IF(OR(C148=$P$7,C148=$P$4),"所属1",IF(C148=$P$5,"所属0","所属4"))))</f>
        <v>所属4</v>
      </c>
      <c r="R148" s="19" t="str">
        <f aca="false">IF(OR(C148=$P$2,C148=$P$5),"達成区分","未選択")</f>
        <v>未選択</v>
      </c>
      <c r="S148" s="19" t="str">
        <f aca="false">IF(OR(C148=$P$2,C148=$P$5),"達成"&amp;L148,"達成E")</f>
        <v>達成E</v>
      </c>
      <c r="T148" s="19" t="str">
        <f aca="false">IF(AND(E148&lt;&gt;"",G148&lt;&gt;"",H148&lt;&gt;"",I148&lt;&gt;"",J148&lt;&gt;""),"○",IF(B148=$P$3,"○",IF(E148="","○","×")))</f>
        <v>○</v>
      </c>
      <c r="U148" s="1" t="str">
        <f aca="false">IF(AND(E148&lt;&gt;"",K148&lt;&gt;"",L148&lt;&gt;""),"○",IF(OR(C148=$P$3,C148=$P$4,C148=$P$7),"○",IF(E148="","○","×")))</f>
        <v>○</v>
      </c>
      <c r="V148" s="1" t="str">
        <f aca="false">IF(AND(E148&lt;&gt;"",M148&lt;&gt;"",N148&lt;&gt;""),"○",IF(OR(D148=$P$3,D148=$P$4,D148=$P$7,D148=$P$8),"○",IF(E148="","○","×")))</f>
        <v>○</v>
      </c>
      <c r="W148" s="1" t="str">
        <f aca="false">IF(B148=$P$3,"未選択","育成区分")</f>
        <v>育成区分</v>
      </c>
    </row>
    <row r="149" customFormat="false" ht="80.1" hidden="false" customHeight="true" outlineLevel="0" collapsed="false">
      <c r="A149" s="10" t="n">
        <v>136</v>
      </c>
      <c r="B149" s="10"/>
      <c r="C149" s="134"/>
      <c r="D149" s="10"/>
      <c r="E149" s="145"/>
      <c r="F149" s="102"/>
      <c r="G149" s="146"/>
      <c r="H149" s="119"/>
      <c r="I149" s="119"/>
      <c r="J149" s="137"/>
      <c r="K149" s="131"/>
      <c r="L149" s="111"/>
      <c r="M149" s="132"/>
      <c r="N149" s="113"/>
      <c r="O149" s="114"/>
      <c r="P149" s="19" t="str">
        <f aca="false">IF(B149=$P$2,"所属0",IF(B149=$P$3,"所属2","所属3"))</f>
        <v>所属3</v>
      </c>
      <c r="Q149" s="19" t="str">
        <f aca="false">IF(C149=$P$2,"所属0",IF(C149=$P$3,"所属2",IF(OR(C149=$P$7,C149=$P$4),"所属1",IF(C149=$P$5,"所属0","所属4"))))</f>
        <v>所属4</v>
      </c>
      <c r="R149" s="19" t="str">
        <f aca="false">IF(OR(C149=$P$2,C149=$P$5),"達成区分","未選択")</f>
        <v>未選択</v>
      </c>
      <c r="S149" s="19" t="str">
        <f aca="false">IF(OR(C149=$P$2,C149=$P$5),"達成"&amp;L149,"達成E")</f>
        <v>達成E</v>
      </c>
      <c r="T149" s="19" t="str">
        <f aca="false">IF(AND(E149&lt;&gt;"",G149&lt;&gt;"",H149&lt;&gt;"",I149&lt;&gt;"",J149&lt;&gt;""),"○",IF(B149=$P$3,"○",IF(E149="","○","×")))</f>
        <v>○</v>
      </c>
      <c r="U149" s="1" t="str">
        <f aca="false">IF(AND(E149&lt;&gt;"",K149&lt;&gt;"",L149&lt;&gt;""),"○",IF(OR(C149=$P$3,C149=$P$4,C149=$P$7),"○",IF(E149="","○","×")))</f>
        <v>○</v>
      </c>
      <c r="V149" s="1" t="str">
        <f aca="false">IF(AND(E149&lt;&gt;"",M149&lt;&gt;"",N149&lt;&gt;""),"○",IF(OR(D149=$P$3,D149=$P$4,D149=$P$7,D149=$P$8),"○",IF(E149="","○","×")))</f>
        <v>○</v>
      </c>
      <c r="W149" s="1" t="str">
        <f aca="false">IF(B149=$P$3,"未選択","育成区分")</f>
        <v>育成区分</v>
      </c>
    </row>
    <row r="150" customFormat="false" ht="80.1" hidden="false" customHeight="true" outlineLevel="0" collapsed="false">
      <c r="A150" s="10" t="n">
        <v>137</v>
      </c>
      <c r="B150" s="10"/>
      <c r="C150" s="134"/>
      <c r="D150" s="10"/>
      <c r="E150" s="145"/>
      <c r="F150" s="102"/>
      <c r="G150" s="146"/>
      <c r="H150" s="119"/>
      <c r="I150" s="119"/>
      <c r="J150" s="137"/>
      <c r="K150" s="131"/>
      <c r="L150" s="111"/>
      <c r="M150" s="132"/>
      <c r="N150" s="113"/>
      <c r="O150" s="114"/>
      <c r="P150" s="19" t="str">
        <f aca="false">IF(B150=$P$2,"所属0",IF(B150=$P$3,"所属2","所属3"))</f>
        <v>所属3</v>
      </c>
      <c r="Q150" s="19" t="str">
        <f aca="false">IF(C150=$P$2,"所属0",IF(C150=$P$3,"所属2",IF(OR(C150=$P$7,C150=$P$4),"所属1",IF(C150=$P$5,"所属0","所属4"))))</f>
        <v>所属4</v>
      </c>
      <c r="R150" s="19" t="str">
        <f aca="false">IF(OR(C150=$P$2,C150=$P$5),"達成区分","未選択")</f>
        <v>未選択</v>
      </c>
      <c r="S150" s="19" t="str">
        <f aca="false">IF(OR(C150=$P$2,C150=$P$5),"達成"&amp;L150,"達成E")</f>
        <v>達成E</v>
      </c>
      <c r="T150" s="19" t="str">
        <f aca="false">IF(AND(E150&lt;&gt;"",G150&lt;&gt;"",H150&lt;&gt;"",I150&lt;&gt;"",J150&lt;&gt;""),"○",IF(B150=$P$3,"○",IF(E150="","○","×")))</f>
        <v>○</v>
      </c>
      <c r="U150" s="1" t="str">
        <f aca="false">IF(AND(E150&lt;&gt;"",K150&lt;&gt;"",L150&lt;&gt;""),"○",IF(OR(C150=$P$3,C150=$P$4,C150=$P$7),"○",IF(E150="","○","×")))</f>
        <v>○</v>
      </c>
      <c r="V150" s="1" t="str">
        <f aca="false">IF(AND(E150&lt;&gt;"",M150&lt;&gt;"",N150&lt;&gt;""),"○",IF(OR(D150=$P$3,D150=$P$4,D150=$P$7,D150=$P$8),"○",IF(E150="","○","×")))</f>
        <v>○</v>
      </c>
      <c r="W150" s="1" t="str">
        <f aca="false">IF(B150=$P$3,"未選択","育成区分")</f>
        <v>育成区分</v>
      </c>
    </row>
    <row r="151" customFormat="false" ht="80.1" hidden="false" customHeight="true" outlineLevel="0" collapsed="false">
      <c r="A151" s="10" t="n">
        <v>138</v>
      </c>
      <c r="B151" s="10"/>
      <c r="C151" s="134"/>
      <c r="D151" s="10"/>
      <c r="E151" s="145"/>
      <c r="F151" s="102"/>
      <c r="G151" s="146"/>
      <c r="H151" s="119"/>
      <c r="I151" s="119"/>
      <c r="J151" s="137"/>
      <c r="K151" s="131"/>
      <c r="L151" s="111"/>
      <c r="M151" s="132"/>
      <c r="N151" s="113"/>
      <c r="O151" s="114"/>
      <c r="P151" s="19" t="str">
        <f aca="false">IF(B151=$P$2,"所属0",IF(B151=$P$3,"所属2","所属3"))</f>
        <v>所属3</v>
      </c>
      <c r="Q151" s="19" t="str">
        <f aca="false">IF(C151=$P$2,"所属0",IF(C151=$P$3,"所属2",IF(OR(C151=$P$7,C151=$P$4),"所属1",IF(C151=$P$5,"所属0","所属4"))))</f>
        <v>所属4</v>
      </c>
      <c r="R151" s="19" t="str">
        <f aca="false">IF(OR(C151=$P$2,C151=$P$5),"達成区分","未選択")</f>
        <v>未選択</v>
      </c>
      <c r="S151" s="19" t="str">
        <f aca="false">IF(OR(C151=$P$2,C151=$P$5),"達成"&amp;L151,"達成E")</f>
        <v>達成E</v>
      </c>
      <c r="T151" s="19" t="str">
        <f aca="false">IF(AND(E151&lt;&gt;"",G151&lt;&gt;"",H151&lt;&gt;"",I151&lt;&gt;"",J151&lt;&gt;""),"○",IF(B151=$P$3,"○",IF(E151="","○","×")))</f>
        <v>○</v>
      </c>
      <c r="U151" s="1" t="str">
        <f aca="false">IF(AND(E151&lt;&gt;"",K151&lt;&gt;"",L151&lt;&gt;""),"○",IF(OR(C151=$P$3,C151=$P$4,C151=$P$7),"○",IF(E151="","○","×")))</f>
        <v>○</v>
      </c>
      <c r="V151" s="1" t="str">
        <f aca="false">IF(AND(E151&lt;&gt;"",M151&lt;&gt;"",N151&lt;&gt;""),"○",IF(OR(D151=$P$3,D151=$P$4,D151=$P$7,D151=$P$8),"○",IF(E151="","○","×")))</f>
        <v>○</v>
      </c>
      <c r="W151" s="1" t="str">
        <f aca="false">IF(B151=$P$3,"未選択","育成区分")</f>
        <v>育成区分</v>
      </c>
    </row>
    <row r="152" customFormat="false" ht="80.1" hidden="false" customHeight="true" outlineLevel="0" collapsed="false">
      <c r="A152" s="10" t="n">
        <v>139</v>
      </c>
      <c r="B152" s="10"/>
      <c r="C152" s="134"/>
      <c r="D152" s="10"/>
      <c r="E152" s="145"/>
      <c r="F152" s="102"/>
      <c r="G152" s="146"/>
      <c r="H152" s="119"/>
      <c r="I152" s="119"/>
      <c r="J152" s="137"/>
      <c r="K152" s="131"/>
      <c r="L152" s="111"/>
      <c r="M152" s="132"/>
      <c r="N152" s="113"/>
      <c r="O152" s="114"/>
      <c r="P152" s="19" t="str">
        <f aca="false">IF(B152=$P$2,"所属0",IF(B152=$P$3,"所属2","所属3"))</f>
        <v>所属3</v>
      </c>
      <c r="Q152" s="19" t="str">
        <f aca="false">IF(C152=$P$2,"所属0",IF(C152=$P$3,"所属2",IF(OR(C152=$P$7,C152=$P$4),"所属1",IF(C152=$P$5,"所属0","所属4"))))</f>
        <v>所属4</v>
      </c>
      <c r="R152" s="19" t="str">
        <f aca="false">IF(OR(C152=$P$2,C152=$P$5),"達成区分","未選択")</f>
        <v>未選択</v>
      </c>
      <c r="S152" s="19" t="str">
        <f aca="false">IF(OR(C152=$P$2,C152=$P$5),"達成"&amp;L152,"達成E")</f>
        <v>達成E</v>
      </c>
      <c r="T152" s="19" t="str">
        <f aca="false">IF(AND(E152&lt;&gt;"",G152&lt;&gt;"",H152&lt;&gt;"",I152&lt;&gt;"",J152&lt;&gt;""),"○",IF(B152=$P$3,"○",IF(E152="","○","×")))</f>
        <v>○</v>
      </c>
      <c r="U152" s="1" t="str">
        <f aca="false">IF(AND(E152&lt;&gt;"",K152&lt;&gt;"",L152&lt;&gt;""),"○",IF(OR(C152=$P$3,C152=$P$4,C152=$P$7),"○",IF(E152="","○","×")))</f>
        <v>○</v>
      </c>
      <c r="V152" s="1" t="str">
        <f aca="false">IF(AND(E152&lt;&gt;"",M152&lt;&gt;"",N152&lt;&gt;""),"○",IF(OR(D152=$P$3,D152=$P$4,D152=$P$7,D152=$P$8),"○",IF(E152="","○","×")))</f>
        <v>○</v>
      </c>
      <c r="W152" s="1" t="str">
        <f aca="false">IF(B152=$P$3,"未選択","育成区分")</f>
        <v>育成区分</v>
      </c>
    </row>
    <row r="153" customFormat="false" ht="80.1" hidden="false" customHeight="true" outlineLevel="0" collapsed="false">
      <c r="A153" s="10" t="n">
        <v>140</v>
      </c>
      <c r="B153" s="10"/>
      <c r="C153" s="134"/>
      <c r="D153" s="10"/>
      <c r="E153" s="145"/>
      <c r="F153" s="102"/>
      <c r="G153" s="146"/>
      <c r="H153" s="119"/>
      <c r="I153" s="119"/>
      <c r="J153" s="137"/>
      <c r="K153" s="131"/>
      <c r="L153" s="111"/>
      <c r="M153" s="132"/>
      <c r="N153" s="113"/>
      <c r="O153" s="114"/>
      <c r="P153" s="19" t="str">
        <f aca="false">IF(B153=$P$2,"所属0",IF(B153=$P$3,"所属2","所属3"))</f>
        <v>所属3</v>
      </c>
      <c r="Q153" s="19" t="str">
        <f aca="false">IF(C153=$P$2,"所属0",IF(C153=$P$3,"所属2",IF(OR(C153=$P$7,C153=$P$4),"所属1",IF(C153=$P$5,"所属0","所属4"))))</f>
        <v>所属4</v>
      </c>
      <c r="R153" s="19" t="str">
        <f aca="false">IF(OR(C153=$P$2,C153=$P$5),"達成区分","未選択")</f>
        <v>未選択</v>
      </c>
      <c r="S153" s="19" t="str">
        <f aca="false">IF(OR(C153=$P$2,C153=$P$5),"達成"&amp;L153,"達成E")</f>
        <v>達成E</v>
      </c>
      <c r="T153" s="19" t="str">
        <f aca="false">IF(AND(E153&lt;&gt;"",G153&lt;&gt;"",H153&lt;&gt;"",I153&lt;&gt;"",J153&lt;&gt;""),"○",IF(B153=$P$3,"○",IF(E153="","○","×")))</f>
        <v>○</v>
      </c>
      <c r="U153" s="1" t="str">
        <f aca="false">IF(AND(E153&lt;&gt;"",K153&lt;&gt;"",L153&lt;&gt;""),"○",IF(OR(C153=$P$3,C153=$P$4,C153=$P$7),"○",IF(E153="","○","×")))</f>
        <v>○</v>
      </c>
      <c r="V153" s="1" t="str">
        <f aca="false">IF(AND(E153&lt;&gt;"",M153&lt;&gt;"",N153&lt;&gt;""),"○",IF(OR(D153=$P$3,D153=$P$4,D153=$P$7,D153=$P$8),"○",IF(E153="","○","×")))</f>
        <v>○</v>
      </c>
      <c r="W153" s="1" t="str">
        <f aca="false">IF(B153=$P$3,"未選択","育成区分")</f>
        <v>育成区分</v>
      </c>
    </row>
    <row r="154" customFormat="false" ht="80.1" hidden="false" customHeight="true" outlineLevel="0" collapsed="false">
      <c r="A154" s="10" t="n">
        <v>141</v>
      </c>
      <c r="B154" s="10"/>
      <c r="C154" s="134"/>
      <c r="D154" s="10"/>
      <c r="E154" s="145"/>
      <c r="F154" s="102"/>
      <c r="G154" s="146"/>
      <c r="H154" s="119"/>
      <c r="I154" s="119"/>
      <c r="J154" s="137"/>
      <c r="K154" s="131"/>
      <c r="L154" s="111"/>
      <c r="M154" s="132"/>
      <c r="N154" s="113"/>
      <c r="O154" s="114"/>
      <c r="P154" s="19" t="str">
        <f aca="false">IF(B154=$P$2,"所属0",IF(B154=$P$3,"所属2","所属3"))</f>
        <v>所属3</v>
      </c>
      <c r="Q154" s="19" t="str">
        <f aca="false">IF(C154=$P$2,"所属0",IF(C154=$P$3,"所属2",IF(OR(C154=$P$7,C154=$P$4),"所属1",IF(C154=$P$5,"所属0","所属4"))))</f>
        <v>所属4</v>
      </c>
      <c r="R154" s="19" t="str">
        <f aca="false">IF(OR(C154=$P$2,C154=$P$5),"達成区分","未選択")</f>
        <v>未選択</v>
      </c>
      <c r="S154" s="19" t="str">
        <f aca="false">IF(OR(C154=$P$2,C154=$P$5),"達成"&amp;L154,"達成E")</f>
        <v>達成E</v>
      </c>
      <c r="T154" s="19" t="str">
        <f aca="false">IF(AND(E154&lt;&gt;"",G154&lt;&gt;"",H154&lt;&gt;"",I154&lt;&gt;"",J154&lt;&gt;""),"○",IF(B154=$P$3,"○",IF(E154="","○","×")))</f>
        <v>○</v>
      </c>
      <c r="U154" s="1" t="str">
        <f aca="false">IF(AND(E154&lt;&gt;"",K154&lt;&gt;"",L154&lt;&gt;""),"○",IF(OR(C154=$P$3,C154=$P$4,C154=$P$7),"○",IF(E154="","○","×")))</f>
        <v>○</v>
      </c>
      <c r="V154" s="1" t="str">
        <f aca="false">IF(AND(E154&lt;&gt;"",M154&lt;&gt;"",N154&lt;&gt;""),"○",IF(OR(D154=$P$3,D154=$P$4,D154=$P$7,D154=$P$8),"○",IF(E154="","○","×")))</f>
        <v>○</v>
      </c>
      <c r="W154" s="1" t="str">
        <f aca="false">IF(B154=$P$3,"未選択","育成区分")</f>
        <v>育成区分</v>
      </c>
    </row>
    <row r="155" customFormat="false" ht="80.1" hidden="false" customHeight="true" outlineLevel="0" collapsed="false">
      <c r="A155" s="10" t="n">
        <v>142</v>
      </c>
      <c r="B155" s="10"/>
      <c r="C155" s="134"/>
      <c r="D155" s="10"/>
      <c r="E155" s="145"/>
      <c r="F155" s="102"/>
      <c r="G155" s="146"/>
      <c r="H155" s="119"/>
      <c r="I155" s="119"/>
      <c r="J155" s="137"/>
      <c r="K155" s="131"/>
      <c r="L155" s="111"/>
      <c r="M155" s="132"/>
      <c r="N155" s="113"/>
      <c r="O155" s="114"/>
      <c r="P155" s="19" t="str">
        <f aca="false">IF(B155=$P$2,"所属0",IF(B155=$P$3,"所属2","所属3"))</f>
        <v>所属3</v>
      </c>
      <c r="Q155" s="19" t="str">
        <f aca="false">IF(C155=$P$2,"所属0",IF(C155=$P$3,"所属2",IF(OR(C155=$P$7,C155=$P$4),"所属1",IF(C155=$P$5,"所属0","所属4"))))</f>
        <v>所属4</v>
      </c>
      <c r="R155" s="19" t="str">
        <f aca="false">IF(OR(C155=$P$2,C155=$P$5),"達成区分","未選択")</f>
        <v>未選択</v>
      </c>
      <c r="S155" s="19" t="str">
        <f aca="false">IF(OR(C155=$P$2,C155=$P$5),"達成"&amp;L155,"達成E")</f>
        <v>達成E</v>
      </c>
      <c r="T155" s="19" t="str">
        <f aca="false">IF(AND(E155&lt;&gt;"",G155&lt;&gt;"",H155&lt;&gt;"",I155&lt;&gt;"",J155&lt;&gt;""),"○",IF(B155=$P$3,"○",IF(E155="","○","×")))</f>
        <v>○</v>
      </c>
      <c r="U155" s="1" t="str">
        <f aca="false">IF(AND(E155&lt;&gt;"",K155&lt;&gt;"",L155&lt;&gt;""),"○",IF(OR(C155=$P$3,C155=$P$4,C155=$P$7),"○",IF(E155="","○","×")))</f>
        <v>○</v>
      </c>
      <c r="V155" s="1" t="str">
        <f aca="false">IF(AND(E155&lt;&gt;"",M155&lt;&gt;"",N155&lt;&gt;""),"○",IF(OR(D155=$P$3,D155=$P$4,D155=$P$7,D155=$P$8),"○",IF(E155="","○","×")))</f>
        <v>○</v>
      </c>
      <c r="W155" s="1" t="str">
        <f aca="false">IF(B155=$P$3,"未選択","育成区分")</f>
        <v>育成区分</v>
      </c>
    </row>
    <row r="156" customFormat="false" ht="80.1" hidden="false" customHeight="true" outlineLevel="0" collapsed="false">
      <c r="A156" s="10" t="n">
        <v>143</v>
      </c>
      <c r="B156" s="10"/>
      <c r="C156" s="134"/>
      <c r="D156" s="10"/>
      <c r="E156" s="145"/>
      <c r="F156" s="102"/>
      <c r="G156" s="146"/>
      <c r="H156" s="119"/>
      <c r="I156" s="119"/>
      <c r="J156" s="137"/>
      <c r="K156" s="131"/>
      <c r="L156" s="111"/>
      <c r="M156" s="132"/>
      <c r="N156" s="113"/>
      <c r="O156" s="114"/>
      <c r="P156" s="19" t="str">
        <f aca="false">IF(B156=$P$2,"所属0",IF(B156=$P$3,"所属2","所属3"))</f>
        <v>所属3</v>
      </c>
      <c r="Q156" s="19" t="str">
        <f aca="false">IF(C156=$P$2,"所属0",IF(C156=$P$3,"所属2",IF(OR(C156=$P$7,C156=$P$4),"所属1",IF(C156=$P$5,"所属0","所属4"))))</f>
        <v>所属4</v>
      </c>
      <c r="R156" s="19" t="str">
        <f aca="false">IF(OR(C156=$P$2,C156=$P$5),"達成区分","未選択")</f>
        <v>未選択</v>
      </c>
      <c r="S156" s="19" t="str">
        <f aca="false">IF(OR(C156=$P$2,C156=$P$5),"達成"&amp;L156,"達成E")</f>
        <v>達成E</v>
      </c>
      <c r="T156" s="19" t="str">
        <f aca="false">IF(AND(E156&lt;&gt;"",G156&lt;&gt;"",H156&lt;&gt;"",I156&lt;&gt;"",J156&lt;&gt;""),"○",IF(B156=$P$3,"○",IF(E156="","○","×")))</f>
        <v>○</v>
      </c>
      <c r="U156" s="1" t="str">
        <f aca="false">IF(AND(E156&lt;&gt;"",K156&lt;&gt;"",L156&lt;&gt;""),"○",IF(OR(C156=$P$3,C156=$P$4,C156=$P$7),"○",IF(E156="","○","×")))</f>
        <v>○</v>
      </c>
      <c r="V156" s="1" t="str">
        <f aca="false">IF(AND(E156&lt;&gt;"",M156&lt;&gt;"",N156&lt;&gt;""),"○",IF(OR(D156=$P$3,D156=$P$4,D156=$P$7,D156=$P$8),"○",IF(E156="","○","×")))</f>
        <v>○</v>
      </c>
      <c r="W156" s="1" t="str">
        <f aca="false">IF(B156=$P$3,"未選択","育成区分")</f>
        <v>育成区分</v>
      </c>
    </row>
    <row r="157" customFormat="false" ht="80.1" hidden="false" customHeight="true" outlineLevel="0" collapsed="false">
      <c r="A157" s="10" t="n">
        <v>144</v>
      </c>
      <c r="B157" s="10"/>
      <c r="C157" s="134"/>
      <c r="D157" s="10"/>
      <c r="E157" s="145"/>
      <c r="F157" s="102"/>
      <c r="G157" s="146"/>
      <c r="H157" s="119"/>
      <c r="I157" s="119"/>
      <c r="J157" s="137"/>
      <c r="K157" s="131"/>
      <c r="L157" s="111"/>
      <c r="M157" s="132"/>
      <c r="N157" s="113"/>
      <c r="O157" s="114"/>
      <c r="P157" s="19" t="str">
        <f aca="false">IF(B157=$P$2,"所属0",IF(B157=$P$3,"所属2","所属3"))</f>
        <v>所属3</v>
      </c>
      <c r="Q157" s="19" t="str">
        <f aca="false">IF(C157=$P$2,"所属0",IF(C157=$P$3,"所属2",IF(OR(C157=$P$7,C157=$P$4),"所属1",IF(C157=$P$5,"所属0","所属4"))))</f>
        <v>所属4</v>
      </c>
      <c r="R157" s="19" t="str">
        <f aca="false">IF(OR(C157=$P$2,C157=$P$5),"達成区分","未選択")</f>
        <v>未選択</v>
      </c>
      <c r="S157" s="19" t="str">
        <f aca="false">IF(OR(C157=$P$2,C157=$P$5),"達成"&amp;L157,"達成E")</f>
        <v>達成E</v>
      </c>
      <c r="T157" s="19" t="str">
        <f aca="false">IF(AND(E157&lt;&gt;"",G157&lt;&gt;"",H157&lt;&gt;"",I157&lt;&gt;"",J157&lt;&gt;""),"○",IF(B157=$P$3,"○",IF(E157="","○","×")))</f>
        <v>○</v>
      </c>
      <c r="U157" s="1" t="str">
        <f aca="false">IF(AND(E157&lt;&gt;"",K157&lt;&gt;"",L157&lt;&gt;""),"○",IF(OR(C157=$P$3,C157=$P$4,C157=$P$7),"○",IF(E157="","○","×")))</f>
        <v>○</v>
      </c>
      <c r="V157" s="1" t="str">
        <f aca="false">IF(AND(E157&lt;&gt;"",M157&lt;&gt;"",N157&lt;&gt;""),"○",IF(OR(D157=$P$3,D157=$P$4,D157=$P$7,D157=$P$8),"○",IF(E157="","○","×")))</f>
        <v>○</v>
      </c>
      <c r="W157" s="1" t="str">
        <f aca="false">IF(B157=$P$3,"未選択","育成区分")</f>
        <v>育成区分</v>
      </c>
    </row>
    <row r="158" customFormat="false" ht="80.1" hidden="false" customHeight="true" outlineLevel="0" collapsed="false">
      <c r="A158" s="10" t="n">
        <v>145</v>
      </c>
      <c r="B158" s="10"/>
      <c r="C158" s="134"/>
      <c r="D158" s="10"/>
      <c r="E158" s="145"/>
      <c r="F158" s="102"/>
      <c r="G158" s="146"/>
      <c r="H158" s="119"/>
      <c r="I158" s="119"/>
      <c r="J158" s="137"/>
      <c r="K158" s="131"/>
      <c r="L158" s="111"/>
      <c r="M158" s="132"/>
      <c r="N158" s="113"/>
      <c r="O158" s="114"/>
      <c r="P158" s="19" t="str">
        <f aca="false">IF(B158=$P$2,"所属0",IF(B158=$P$3,"所属2","所属3"))</f>
        <v>所属3</v>
      </c>
      <c r="Q158" s="19" t="str">
        <f aca="false">IF(C158=$P$2,"所属0",IF(C158=$P$3,"所属2",IF(OR(C158=$P$7,C158=$P$4),"所属1",IF(C158=$P$5,"所属0","所属4"))))</f>
        <v>所属4</v>
      </c>
      <c r="R158" s="19" t="str">
        <f aca="false">IF(OR(C158=$P$2,C158=$P$5),"達成区分","未選択")</f>
        <v>未選択</v>
      </c>
      <c r="S158" s="19" t="str">
        <f aca="false">IF(OR(C158=$P$2,C158=$P$5),"達成"&amp;L158,"達成E")</f>
        <v>達成E</v>
      </c>
      <c r="T158" s="19" t="str">
        <f aca="false">IF(AND(E158&lt;&gt;"",G158&lt;&gt;"",H158&lt;&gt;"",I158&lt;&gt;"",J158&lt;&gt;""),"○",IF(B158=$P$3,"○",IF(E158="","○","×")))</f>
        <v>○</v>
      </c>
      <c r="U158" s="1" t="str">
        <f aca="false">IF(AND(E158&lt;&gt;"",K158&lt;&gt;"",L158&lt;&gt;""),"○",IF(OR(C158=$P$3,C158=$P$4,C158=$P$7),"○",IF(E158="","○","×")))</f>
        <v>○</v>
      </c>
      <c r="V158" s="1" t="str">
        <f aca="false">IF(AND(E158&lt;&gt;"",M158&lt;&gt;"",N158&lt;&gt;""),"○",IF(OR(D158=$P$3,D158=$P$4,D158=$P$7,D158=$P$8),"○",IF(E158="","○","×")))</f>
        <v>○</v>
      </c>
      <c r="W158" s="1" t="str">
        <f aca="false">IF(B158=$P$3,"未選択","育成区分")</f>
        <v>育成区分</v>
      </c>
    </row>
    <row r="159" customFormat="false" ht="80.1" hidden="false" customHeight="true" outlineLevel="0" collapsed="false">
      <c r="A159" s="10" t="n">
        <v>146</v>
      </c>
      <c r="B159" s="10"/>
      <c r="C159" s="134"/>
      <c r="D159" s="10"/>
      <c r="E159" s="145"/>
      <c r="F159" s="102"/>
      <c r="G159" s="146"/>
      <c r="H159" s="119"/>
      <c r="I159" s="119"/>
      <c r="J159" s="137"/>
      <c r="K159" s="131"/>
      <c r="L159" s="111"/>
      <c r="M159" s="132"/>
      <c r="N159" s="113"/>
      <c r="O159" s="114"/>
      <c r="P159" s="19" t="str">
        <f aca="false">IF(B159=$P$2,"所属0",IF(B159=$P$3,"所属2","所属3"))</f>
        <v>所属3</v>
      </c>
      <c r="Q159" s="19" t="str">
        <f aca="false">IF(C159=$P$2,"所属0",IF(C159=$P$3,"所属2",IF(OR(C159=$P$7,C159=$P$4),"所属1",IF(C159=$P$5,"所属0","所属4"))))</f>
        <v>所属4</v>
      </c>
      <c r="R159" s="19" t="str">
        <f aca="false">IF(OR(C159=$P$2,C159=$P$5),"達成区分","未選択")</f>
        <v>未選択</v>
      </c>
      <c r="S159" s="19" t="str">
        <f aca="false">IF(OR(C159=$P$2,C159=$P$5),"達成"&amp;L159,"達成E")</f>
        <v>達成E</v>
      </c>
      <c r="T159" s="19" t="str">
        <f aca="false">IF(AND(E159&lt;&gt;"",G159&lt;&gt;"",H159&lt;&gt;"",I159&lt;&gt;"",J159&lt;&gt;""),"○",IF(B159=$P$3,"○",IF(E159="","○","×")))</f>
        <v>○</v>
      </c>
      <c r="U159" s="1" t="str">
        <f aca="false">IF(AND(E159&lt;&gt;"",K159&lt;&gt;"",L159&lt;&gt;""),"○",IF(OR(C159=$P$3,C159=$P$4,C159=$P$7),"○",IF(E159="","○","×")))</f>
        <v>○</v>
      </c>
      <c r="V159" s="1" t="str">
        <f aca="false">IF(AND(E159&lt;&gt;"",M159&lt;&gt;"",N159&lt;&gt;""),"○",IF(OR(D159=$P$3,D159=$P$4,D159=$P$7,D159=$P$8),"○",IF(E159="","○","×")))</f>
        <v>○</v>
      </c>
      <c r="W159" s="1" t="str">
        <f aca="false">IF(B159=$P$3,"未選択","育成区分")</f>
        <v>育成区分</v>
      </c>
    </row>
    <row r="160" customFormat="false" ht="80.1" hidden="false" customHeight="true" outlineLevel="0" collapsed="false">
      <c r="A160" s="10" t="n">
        <v>147</v>
      </c>
      <c r="B160" s="10"/>
      <c r="C160" s="134"/>
      <c r="D160" s="10"/>
      <c r="E160" s="145"/>
      <c r="F160" s="102"/>
      <c r="G160" s="146"/>
      <c r="H160" s="119"/>
      <c r="I160" s="119"/>
      <c r="J160" s="137"/>
      <c r="K160" s="131"/>
      <c r="L160" s="111"/>
      <c r="M160" s="132"/>
      <c r="N160" s="113"/>
      <c r="O160" s="114"/>
      <c r="P160" s="19" t="str">
        <f aca="false">IF(B160=$P$2,"所属0",IF(B160=$P$3,"所属2","所属3"))</f>
        <v>所属3</v>
      </c>
      <c r="Q160" s="19" t="str">
        <f aca="false">IF(C160=$P$2,"所属0",IF(C160=$P$3,"所属2",IF(OR(C160=$P$7,C160=$P$4),"所属1",IF(C160=$P$5,"所属0","所属4"))))</f>
        <v>所属4</v>
      </c>
      <c r="R160" s="19" t="str">
        <f aca="false">IF(OR(C160=$P$2,C160=$P$5),"達成区分","未選択")</f>
        <v>未選択</v>
      </c>
      <c r="S160" s="19" t="str">
        <f aca="false">IF(OR(C160=$P$2,C160=$P$5),"達成"&amp;L160,"達成E")</f>
        <v>達成E</v>
      </c>
      <c r="T160" s="19" t="str">
        <f aca="false">IF(AND(E160&lt;&gt;"",G160&lt;&gt;"",H160&lt;&gt;"",I160&lt;&gt;"",J160&lt;&gt;""),"○",IF(B160=$P$3,"○",IF(E160="","○","×")))</f>
        <v>○</v>
      </c>
      <c r="U160" s="1" t="str">
        <f aca="false">IF(AND(E160&lt;&gt;"",K160&lt;&gt;"",L160&lt;&gt;""),"○",IF(OR(C160=$P$3,C160=$P$4,C160=$P$7),"○",IF(E160="","○","×")))</f>
        <v>○</v>
      </c>
      <c r="V160" s="1" t="str">
        <f aca="false">IF(AND(E160&lt;&gt;"",M160&lt;&gt;"",N160&lt;&gt;""),"○",IF(OR(D160=$P$3,D160=$P$4,D160=$P$7,D160=$P$8),"○",IF(E160="","○","×")))</f>
        <v>○</v>
      </c>
      <c r="W160" s="1" t="str">
        <f aca="false">IF(B160=$P$3,"未選択","育成区分")</f>
        <v>育成区分</v>
      </c>
    </row>
    <row r="161" customFormat="false" ht="80.1" hidden="false" customHeight="true" outlineLevel="0" collapsed="false">
      <c r="A161" s="10" t="n">
        <v>148</v>
      </c>
      <c r="B161" s="10"/>
      <c r="C161" s="134"/>
      <c r="D161" s="10"/>
      <c r="E161" s="145"/>
      <c r="F161" s="102"/>
      <c r="G161" s="146"/>
      <c r="H161" s="119"/>
      <c r="I161" s="119"/>
      <c r="J161" s="137"/>
      <c r="K161" s="131"/>
      <c r="L161" s="111"/>
      <c r="M161" s="132"/>
      <c r="N161" s="113"/>
      <c r="O161" s="114"/>
      <c r="P161" s="19" t="str">
        <f aca="false">IF(B161=$P$2,"所属0",IF(B161=$P$3,"所属2","所属3"))</f>
        <v>所属3</v>
      </c>
      <c r="Q161" s="19" t="str">
        <f aca="false">IF(C161=$P$2,"所属0",IF(C161=$P$3,"所属2",IF(OR(C161=$P$7,C161=$P$4),"所属1",IF(C161=$P$5,"所属0","所属4"))))</f>
        <v>所属4</v>
      </c>
      <c r="R161" s="19" t="str">
        <f aca="false">IF(OR(C161=$P$2,C161=$P$5),"達成区分","未選択")</f>
        <v>未選択</v>
      </c>
      <c r="S161" s="19" t="str">
        <f aca="false">IF(OR(C161=$P$2,C161=$P$5),"達成"&amp;L161,"達成E")</f>
        <v>達成E</v>
      </c>
      <c r="T161" s="19" t="str">
        <f aca="false">IF(AND(E161&lt;&gt;"",G161&lt;&gt;"",H161&lt;&gt;"",I161&lt;&gt;"",J161&lt;&gt;""),"○",IF(B161=$P$3,"○",IF(E161="","○","×")))</f>
        <v>○</v>
      </c>
      <c r="U161" s="1" t="str">
        <f aca="false">IF(AND(E161&lt;&gt;"",K161&lt;&gt;"",L161&lt;&gt;""),"○",IF(OR(C161=$P$3,C161=$P$4,C161=$P$7),"○",IF(E161="","○","×")))</f>
        <v>○</v>
      </c>
      <c r="V161" s="1" t="str">
        <f aca="false">IF(AND(E161&lt;&gt;"",M161&lt;&gt;"",N161&lt;&gt;""),"○",IF(OR(D161=$P$3,D161=$P$4,D161=$P$7,D161=$P$8),"○",IF(E161="","○","×")))</f>
        <v>○</v>
      </c>
      <c r="W161" s="1" t="str">
        <f aca="false">IF(B161=$P$3,"未選択","育成区分")</f>
        <v>育成区分</v>
      </c>
    </row>
    <row r="162" customFormat="false" ht="80.1" hidden="false" customHeight="true" outlineLevel="0" collapsed="false">
      <c r="A162" s="10" t="n">
        <v>149</v>
      </c>
      <c r="B162" s="10"/>
      <c r="C162" s="134"/>
      <c r="D162" s="10"/>
      <c r="E162" s="145"/>
      <c r="F162" s="102"/>
      <c r="G162" s="146"/>
      <c r="H162" s="119"/>
      <c r="I162" s="119"/>
      <c r="J162" s="137"/>
      <c r="K162" s="131"/>
      <c r="L162" s="111"/>
      <c r="M162" s="132"/>
      <c r="N162" s="113"/>
      <c r="O162" s="114"/>
      <c r="P162" s="19" t="str">
        <f aca="false">IF(B162=$P$2,"所属0",IF(B162=$P$3,"所属2","所属3"))</f>
        <v>所属3</v>
      </c>
      <c r="Q162" s="19" t="str">
        <f aca="false">IF(C162=$P$2,"所属0",IF(C162=$P$3,"所属2",IF(OR(C162=$P$7,C162=$P$4),"所属1",IF(C162=$P$5,"所属0","所属4"))))</f>
        <v>所属4</v>
      </c>
      <c r="R162" s="19" t="str">
        <f aca="false">IF(OR(C162=$P$2,C162=$P$5),"達成区分","未選択")</f>
        <v>未選択</v>
      </c>
      <c r="S162" s="19" t="str">
        <f aca="false">IF(OR(C162=$P$2,C162=$P$5),"達成"&amp;L162,"達成E")</f>
        <v>達成E</v>
      </c>
      <c r="T162" s="19" t="str">
        <f aca="false">IF(AND(E162&lt;&gt;"",G162&lt;&gt;"",H162&lt;&gt;"",I162&lt;&gt;"",J162&lt;&gt;""),"○",IF(B162=$P$3,"○",IF(E162="","○","×")))</f>
        <v>○</v>
      </c>
      <c r="U162" s="1" t="str">
        <f aca="false">IF(AND(E162&lt;&gt;"",K162&lt;&gt;"",L162&lt;&gt;""),"○",IF(OR(C162=$P$3,C162=$P$4,C162=$P$7),"○",IF(E162="","○","×")))</f>
        <v>○</v>
      </c>
      <c r="V162" s="1" t="str">
        <f aca="false">IF(AND(E162&lt;&gt;"",M162&lt;&gt;"",N162&lt;&gt;""),"○",IF(OR(D162=$P$3,D162=$P$4,D162=$P$7,D162=$P$8),"○",IF(E162="","○","×")))</f>
        <v>○</v>
      </c>
      <c r="W162" s="1" t="str">
        <f aca="false">IF(B162=$P$3,"未選択","育成区分")</f>
        <v>育成区分</v>
      </c>
    </row>
    <row r="163" customFormat="false" ht="80.1" hidden="false" customHeight="true" outlineLevel="0" collapsed="false">
      <c r="A163" s="10" t="n">
        <v>150</v>
      </c>
      <c r="B163" s="10"/>
      <c r="C163" s="134"/>
      <c r="D163" s="10"/>
      <c r="E163" s="145"/>
      <c r="F163" s="102"/>
      <c r="G163" s="146"/>
      <c r="H163" s="119"/>
      <c r="I163" s="119"/>
      <c r="J163" s="137"/>
      <c r="K163" s="131"/>
      <c r="L163" s="111"/>
      <c r="M163" s="132"/>
      <c r="N163" s="113"/>
      <c r="O163" s="114"/>
      <c r="P163" s="19" t="str">
        <f aca="false">IF(B163=$P$2,"所属0",IF(B163=$P$3,"所属2","所属3"))</f>
        <v>所属3</v>
      </c>
      <c r="Q163" s="19" t="str">
        <f aca="false">IF(C163=$P$2,"所属0",IF(C163=$P$3,"所属2",IF(OR(C163=$P$7,C163=$P$4),"所属1",IF(C163=$P$5,"所属0","所属4"))))</f>
        <v>所属4</v>
      </c>
      <c r="R163" s="19" t="str">
        <f aca="false">IF(OR(C163=$P$2,C163=$P$5),"達成区分","未選択")</f>
        <v>未選択</v>
      </c>
      <c r="S163" s="19" t="str">
        <f aca="false">IF(OR(C163=$P$2,C163=$P$5),"達成"&amp;L163,"達成E")</f>
        <v>達成E</v>
      </c>
      <c r="T163" s="19" t="str">
        <f aca="false">IF(AND(E163&lt;&gt;"",G163&lt;&gt;"",H163&lt;&gt;"",I163&lt;&gt;"",J163&lt;&gt;""),"○",IF(B163=$P$3,"○",IF(E163="","○","×")))</f>
        <v>○</v>
      </c>
      <c r="U163" s="1" t="str">
        <f aca="false">IF(AND(E163&lt;&gt;"",K163&lt;&gt;"",L163&lt;&gt;""),"○",IF(OR(C163=$P$3,C163=$P$4,C163=$P$7),"○",IF(E163="","○","×")))</f>
        <v>○</v>
      </c>
      <c r="V163" s="1" t="str">
        <f aca="false">IF(AND(E163&lt;&gt;"",M163&lt;&gt;"",N163&lt;&gt;""),"○",IF(OR(D163=$P$3,D163=$P$4,D163=$P$7,D163=$P$8),"○",IF(E163="","○","×")))</f>
        <v>○</v>
      </c>
      <c r="W163" s="1" t="str">
        <f aca="false">IF(B163=$P$3,"未選択","育成区分")</f>
        <v>育成区分</v>
      </c>
    </row>
    <row r="164" customFormat="false" ht="75" hidden="false" customHeight="true" outlineLevel="0" collapsed="false">
      <c r="A164" s="12"/>
      <c r="B164" s="12"/>
      <c r="C164" s="43"/>
      <c r="D164" s="12"/>
      <c r="E164" s="12"/>
      <c r="F164" s="12"/>
      <c r="G164" s="87"/>
      <c r="H164" s="138"/>
      <c r="I164" s="87"/>
      <c r="J164" s="90"/>
      <c r="K164" s="87"/>
      <c r="L164" s="139"/>
      <c r="M164" s="43"/>
      <c r="N164" s="87"/>
      <c r="O164" s="139"/>
      <c r="P164" s="87"/>
      <c r="Q164" s="87"/>
      <c r="R164" s="87"/>
      <c r="S164" s="87"/>
      <c r="T164" s="87"/>
    </row>
    <row r="165" customFormat="false" ht="75" hidden="false" customHeight="true" outlineLevel="0" collapsed="false">
      <c r="A165" s="12"/>
      <c r="B165" s="12"/>
      <c r="C165" s="43"/>
      <c r="D165" s="12"/>
      <c r="E165" s="12"/>
      <c r="F165" s="12"/>
      <c r="G165" s="87"/>
      <c r="H165" s="138"/>
      <c r="I165" s="87"/>
      <c r="J165" s="90"/>
      <c r="K165" s="87"/>
      <c r="L165" s="139"/>
      <c r="M165" s="43"/>
      <c r="N165" s="87"/>
      <c r="O165" s="139"/>
      <c r="P165" s="87"/>
      <c r="Q165" s="87"/>
      <c r="R165" s="87"/>
      <c r="S165" s="87"/>
      <c r="T165" s="87"/>
    </row>
    <row r="166" customFormat="false" ht="75" hidden="false" customHeight="true" outlineLevel="0" collapsed="false">
      <c r="A166" s="12"/>
      <c r="B166" s="12"/>
      <c r="C166" s="43"/>
      <c r="D166" s="12"/>
      <c r="E166" s="12"/>
      <c r="F166" s="12"/>
      <c r="G166" s="87"/>
      <c r="H166" s="138"/>
      <c r="I166" s="87"/>
      <c r="J166" s="90"/>
      <c r="K166" s="87"/>
      <c r="L166" s="139"/>
      <c r="M166" s="43"/>
      <c r="N166" s="87"/>
      <c r="O166" s="139"/>
      <c r="P166" s="87"/>
      <c r="Q166" s="87"/>
      <c r="R166" s="87"/>
      <c r="S166" s="87"/>
      <c r="T166" s="87"/>
    </row>
    <row r="167" customFormat="false" ht="75" hidden="false" customHeight="true" outlineLevel="0" collapsed="false">
      <c r="A167" s="12"/>
      <c r="B167" s="12"/>
      <c r="C167" s="43"/>
      <c r="D167" s="12"/>
      <c r="E167" s="12"/>
      <c r="F167" s="12"/>
      <c r="G167" s="87"/>
      <c r="H167" s="138"/>
      <c r="I167" s="87"/>
      <c r="J167" s="90"/>
      <c r="K167" s="87"/>
      <c r="L167" s="139"/>
      <c r="M167" s="43"/>
      <c r="N167" s="87"/>
      <c r="O167" s="139"/>
      <c r="P167" s="87"/>
      <c r="Q167" s="87"/>
      <c r="R167" s="87"/>
      <c r="S167" s="87"/>
      <c r="T167" s="87"/>
    </row>
    <row r="168" customFormat="false" ht="75" hidden="false" customHeight="true" outlineLevel="0" collapsed="false">
      <c r="A168" s="12"/>
      <c r="B168" s="12"/>
      <c r="C168" s="43"/>
      <c r="D168" s="12"/>
      <c r="E168" s="12"/>
      <c r="F168" s="12"/>
      <c r="G168" s="87"/>
      <c r="H168" s="138"/>
      <c r="I168" s="87"/>
      <c r="J168" s="90"/>
      <c r="K168" s="87"/>
      <c r="L168" s="139"/>
      <c r="M168" s="43"/>
      <c r="N168" s="87"/>
      <c r="O168" s="139"/>
      <c r="P168" s="87"/>
      <c r="Q168" s="87"/>
      <c r="R168" s="87"/>
      <c r="S168" s="87"/>
      <c r="T168" s="87"/>
    </row>
    <row r="169" customFormat="false" ht="75" hidden="false" customHeight="true" outlineLevel="0" collapsed="false">
      <c r="A169" s="12"/>
      <c r="B169" s="12"/>
      <c r="C169" s="43"/>
      <c r="D169" s="12"/>
      <c r="E169" s="12"/>
      <c r="F169" s="12"/>
      <c r="G169" s="87"/>
      <c r="H169" s="138"/>
      <c r="I169" s="87"/>
      <c r="J169" s="90"/>
      <c r="K169" s="87"/>
      <c r="L169" s="139"/>
      <c r="M169" s="43"/>
      <c r="N169" s="87"/>
      <c r="O169" s="139"/>
      <c r="P169" s="87"/>
      <c r="Q169" s="87"/>
      <c r="R169" s="87"/>
      <c r="S169" s="87"/>
      <c r="T169" s="87"/>
    </row>
    <row r="170" customFormat="false" ht="75" hidden="false" customHeight="true" outlineLevel="0" collapsed="false">
      <c r="A170" s="12"/>
      <c r="B170" s="12"/>
      <c r="C170" s="43"/>
      <c r="D170" s="12"/>
      <c r="E170" s="12"/>
      <c r="F170" s="12"/>
      <c r="G170" s="87"/>
      <c r="H170" s="138"/>
      <c r="I170" s="87"/>
      <c r="J170" s="90"/>
      <c r="K170" s="87"/>
      <c r="L170" s="139"/>
      <c r="M170" s="43"/>
      <c r="N170" s="87"/>
      <c r="O170" s="139"/>
      <c r="P170" s="87"/>
      <c r="Q170" s="87"/>
      <c r="R170" s="87"/>
      <c r="S170" s="87"/>
      <c r="T170" s="87"/>
    </row>
    <row r="171" customFormat="false" ht="75" hidden="false" customHeight="true" outlineLevel="0" collapsed="false">
      <c r="A171" s="12"/>
      <c r="B171" s="12"/>
      <c r="C171" s="43"/>
      <c r="D171" s="12"/>
      <c r="E171" s="12"/>
      <c r="F171" s="12"/>
      <c r="G171" s="87"/>
      <c r="H171" s="138"/>
      <c r="I171" s="87"/>
      <c r="J171" s="90"/>
      <c r="K171" s="87"/>
      <c r="L171" s="139"/>
      <c r="M171" s="43"/>
      <c r="N171" s="87"/>
      <c r="O171" s="139"/>
      <c r="P171" s="87"/>
      <c r="Q171" s="87"/>
      <c r="R171" s="87"/>
      <c r="S171" s="87"/>
      <c r="T171" s="87"/>
    </row>
    <row r="172" customFormat="false" ht="13.5" hidden="false" customHeight="false" outlineLevel="0" collapsed="false">
      <c r="A172" s="12"/>
      <c r="B172" s="12"/>
      <c r="C172" s="43"/>
      <c r="D172" s="12"/>
      <c r="E172" s="12"/>
      <c r="F172" s="12"/>
      <c r="G172" s="87"/>
      <c r="H172" s="87"/>
      <c r="I172" s="87"/>
      <c r="J172" s="88"/>
      <c r="K172" s="87"/>
      <c r="L172" s="89"/>
      <c r="M172" s="43"/>
      <c r="N172" s="87"/>
      <c r="O172" s="90"/>
      <c r="P172" s="87"/>
    </row>
    <row r="173" customFormat="false" ht="13.5" hidden="false" customHeight="false" outlineLevel="0" collapsed="false">
      <c r="A173" s="12"/>
      <c r="B173" s="12"/>
      <c r="C173" s="43"/>
      <c r="D173" s="12"/>
      <c r="E173" s="12"/>
      <c r="F173" s="12"/>
      <c r="G173" s="87"/>
      <c r="H173" s="87"/>
      <c r="I173" s="87"/>
      <c r="J173" s="88"/>
      <c r="K173" s="87"/>
      <c r="L173" s="89"/>
      <c r="M173" s="43"/>
      <c r="N173" s="87"/>
      <c r="O173" s="90"/>
      <c r="P173" s="87"/>
    </row>
    <row r="174" customFormat="false" ht="13.5" hidden="false" customHeight="false" outlineLevel="0" collapsed="false">
      <c r="A174" s="12"/>
      <c r="B174" s="12"/>
      <c r="C174" s="43"/>
      <c r="D174" s="12"/>
      <c r="E174" s="12"/>
      <c r="F174" s="12"/>
      <c r="G174" s="87"/>
      <c r="H174" s="87"/>
      <c r="I174" s="87"/>
      <c r="J174" s="88"/>
      <c r="K174" s="87"/>
      <c r="L174" s="89"/>
      <c r="M174" s="43"/>
      <c r="N174" s="87"/>
      <c r="O174" s="90"/>
      <c r="P174" s="87"/>
    </row>
    <row r="175" customFormat="false" ht="13.5" hidden="false" customHeight="false" outlineLevel="0" collapsed="false">
      <c r="A175" s="12"/>
      <c r="B175" s="12"/>
      <c r="C175" s="43"/>
      <c r="D175" s="12"/>
      <c r="E175" s="12"/>
      <c r="F175" s="12"/>
      <c r="G175" s="87"/>
      <c r="H175" s="87"/>
      <c r="I175" s="87"/>
      <c r="J175" s="88"/>
      <c r="K175" s="87"/>
      <c r="L175" s="89"/>
      <c r="M175" s="43"/>
      <c r="N175" s="87"/>
      <c r="O175" s="90"/>
      <c r="P175" s="87"/>
    </row>
    <row r="176" customFormat="false" ht="13.5" hidden="false" customHeight="false" outlineLevel="0" collapsed="false">
      <c r="A176" s="12"/>
      <c r="B176" s="12"/>
      <c r="C176" s="43"/>
      <c r="D176" s="12"/>
      <c r="E176" s="12"/>
      <c r="F176" s="12"/>
      <c r="G176" s="87"/>
      <c r="H176" s="87"/>
      <c r="I176" s="87"/>
      <c r="J176" s="88"/>
      <c r="K176" s="87"/>
      <c r="L176" s="89"/>
      <c r="M176" s="43"/>
      <c r="N176" s="87"/>
      <c r="O176" s="90"/>
      <c r="P176" s="87"/>
    </row>
    <row r="177" s="19" customFormat="true" ht="13.5" hidden="false" customHeight="false" outlineLevel="0" collapsed="false">
      <c r="A177" s="2"/>
      <c r="B177" s="2"/>
      <c r="C177" s="18"/>
      <c r="D177" s="2"/>
      <c r="E177" s="2"/>
      <c r="F177" s="2"/>
      <c r="J177" s="20"/>
      <c r="L177" s="21"/>
      <c r="M177" s="18"/>
      <c r="O177" s="22"/>
      <c r="P177" s="87"/>
    </row>
    <row r="178" s="19" customFormat="true" ht="13.5" hidden="false" customHeight="false" outlineLevel="0" collapsed="false">
      <c r="A178" s="2"/>
      <c r="B178" s="2"/>
      <c r="C178" s="18"/>
      <c r="D178" s="2"/>
      <c r="E178" s="2"/>
      <c r="F178" s="2"/>
      <c r="J178" s="20"/>
      <c r="L178" s="21"/>
      <c r="M178" s="18"/>
      <c r="O178" s="22"/>
      <c r="P178" s="87"/>
    </row>
  </sheetData>
  <sheetProtection sheet="true" formatCells="false" formatColumns="false" formatRows="false"/>
  <mergeCells count="10">
    <mergeCell ref="A1:G1"/>
    <mergeCell ref="I1:J1"/>
    <mergeCell ref="A3:B3"/>
    <mergeCell ref="C3:D3"/>
    <mergeCell ref="A4:B4"/>
    <mergeCell ref="C4:G4"/>
    <mergeCell ref="A5:B5"/>
    <mergeCell ref="C5:F5"/>
    <mergeCell ref="G12:I12"/>
    <mergeCell ref="K12:L12"/>
  </mergeCells>
  <conditionalFormatting sqref="K14:L163">
    <cfRule type="expression" priority="2" aboveAverage="0" equalAverage="0" bottom="0" percent="0" rank="0" text="" dxfId="6">
      <formula>OR($B14=$P$3,$C14=$P$3,$C14=$P$4,$C14=$P$7,$D14=$P$3,$D14=$P$4,$D14=$P$7,$D14=$P$5,$D14=$P$6)</formula>
    </cfRule>
  </conditionalFormatting>
  <conditionalFormatting sqref="G14:J163">
    <cfRule type="expression" priority="3" aboveAverage="0" equalAverage="0" bottom="0" percent="0" rank="0" text="" dxfId="7">
      <formula>OR($B14=$P$3,$C14=$P$3,$C14=$P$4,$C14=$P$7,$D14=$P$3,$D14=$P$4,$D14=$P$7)</formula>
    </cfRule>
  </conditionalFormatting>
  <conditionalFormatting sqref="M14:N163">
    <cfRule type="expression" priority="4" aboveAverage="0" equalAverage="0" bottom="0" percent="0" rank="0" text="" dxfId="8">
      <formula>OR($B14=$P$3,$C14=$P$3,$C14=$P$4,$C14=$P$7,$D14=$P$3,$D14=$P$4,$D14=$P$7)</formula>
    </cfRule>
  </conditionalFormatting>
  <dataValidations count="15">
    <dataValidation allowBlank="true" error="休止中は入力不要です。" errorStyle="stop" errorTitle="入力エラーです" operator="between" showDropDown="false" showErrorMessage="true" showInputMessage="false" sqref="G14:G163" type="custom">
      <formula1>B14=$P$2</formula1>
      <formula2>0</formula2>
    </dataValidation>
    <dataValidation allowBlank="true" error="休止中は入力不要です。" errorStyle="stop" errorTitle="入力エラーです" operator="between" showDropDown="false" showErrorMessage="true" showInputMessage="false" sqref="I14:I163" type="custom">
      <formula1>B14=$P$2</formula1>
      <formula2>0</formula2>
    </dataValidation>
    <dataValidation allowBlank="true" errorStyle="stop" operator="between" showDropDown="false" showErrorMessage="true" showInputMessage="false" sqref="J14:J163" type="list">
      <formula1>INDIRECT($W14)</formula1>
      <formula2>0</formula2>
    </dataValidation>
    <dataValidation allowBlank="true" error="休止中は入力不要です。" errorStyle="stop" errorTitle="入力エラーです" operator="between" showDropDown="false" showErrorMessage="true" showInputMessage="false" sqref="H14:H163" type="custom">
      <formula1>B14=$P$2</formula1>
      <formula2>0</formula2>
    </dataValidation>
    <dataValidation allowBlank="true" error="達成度はプルダウンから選択して下さい。" errorStyle="stop" errorTitle="入力エラーです" operator="between" showDropDown="false" showErrorMessage="true" showInputMessage="false" sqref="L14:L163" type="list">
      <formula1>達成区分</formula1>
      <formula2>0</formula2>
    </dataValidation>
    <dataValidation allowBlank="true" error="達成度はプルダウンから選択して下さい。" errorStyle="stop" errorTitle="入力エラーです" operator="between" showDropDown="false" showErrorMessage="true" showInputMessage="false" sqref="N14:N163" type="list">
      <formula1>INDIRECT($S14)</formula1>
      <formula2>0</formula2>
    </dataValidation>
    <dataValidation allowBlank="true" error="プルダウンから選択して下さい。" errorStyle="stop" errorTitle="入力エラーです" operator="between" showDropDown="false" showErrorMessage="true" showInputMessage="false" sqref="D14:D163" type="list">
      <formula1>INDIRECT($Q14)</formula1>
      <formula2>0</formula2>
    </dataValidation>
    <dataValidation allowBlank="true" error="プルダウンから選択して下さい。" errorStyle="stop" errorTitle="入力エラーです" operator="between" showDropDown="false" showErrorMessage="true" showInputMessage="false" sqref="C14:C163" type="list">
      <formula1>INDIRECT($P14)</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E3" type="custom">
      <formula1>LEN(E3)=LENB(E3)</formula1>
      <formula2>0</formula2>
    </dataValidation>
    <dataValidation allowBlank="true" error="プルダウンで該当する提出時期を選択して下さい。" errorStyle="stop" errorTitle="入力エラー" operator="between" showDropDown="false" showErrorMessage="true" showInputMessage="false" sqref="H1" type="list">
      <formula1>"平成２８年度の育成計画,９月末時点での育成状況（中間報告）,３月末時点での育成状況（実績報告）"</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E14:E171" type="custom">
      <formula1>AND(LEN(E14)=LENB(E14),LEN(E14)=8,EXACT(E14,UPPER(E14)))</formula1>
      <formula2>0</formula2>
    </dataValidation>
    <dataValidation allowBlank="true" errorStyle="stop" operator="between" showDropDown="false" showErrorMessage="true" showInputMessage="false" sqref="J164:J171" type="list">
      <formula1>$Z$3:$Z$8</formula1>
      <formula2>0</formula2>
    </dataValidation>
    <dataValidation allowBlank="true" error="プルダウンから選択して下さい。" errorStyle="stop" errorTitle="入力エラー" operator="between" showDropDown="false" showErrorMessage="true" showInputMessage="false" sqref="B14:B171" type="list">
      <formula1>"活動中,休止中"</formula1>
      <formula2>0</formula2>
    </dataValidation>
    <dataValidation allowBlank="true" errorStyle="stop" operator="between" showDropDown="false" showErrorMessage="true" showInputMessage="false" sqref="D164:D171" type="list">
      <formula1>$AD$3:$AD$5</formula1>
      <formula2>0</formula2>
    </dataValidation>
    <dataValidation allowBlank="true" error="達成度はプルダウンから選択して下さい。" errorStyle="stop" errorTitle="入力エラーです" operator="between" showDropDown="false" showErrorMessage="true" showInputMessage="false" sqref="L164:L171" type="list">
      <formula1>$AA$3:$AA$6</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H178"/>
  <sheetViews>
    <sheetView showFormulas="false" showGridLines="true" showRowColHeaders="true" showZeros="true" rightToLeft="false" tabSelected="false" showOutlineSymbols="true" defaultGridColor="true" view="pageBreakPreview" topLeftCell="A16" colorId="64" zoomScale="55" zoomScaleNormal="55" zoomScalePageLayoutView="55" workbookViewId="0">
      <selection pane="topLeft" activeCell="K25" activeCellId="0" sqref="K25"/>
    </sheetView>
  </sheetViews>
  <sheetFormatPr defaultColWidth="8.9921875" defaultRowHeight="13.5" zeroHeight="false" outlineLevelRow="0" outlineLevelCol="0"/>
  <cols>
    <col collapsed="false" customWidth="true" hidden="false" outlineLevel="0" max="1" min="1" style="2" width="3.99"/>
    <col collapsed="false" customWidth="false" hidden="false" outlineLevel="0" max="2" min="2" style="2" width="8.99"/>
    <col collapsed="false" customWidth="false" hidden="false" outlineLevel="0" max="3" min="3" style="18" width="8.99"/>
    <col collapsed="false" customWidth="false" hidden="false" outlineLevel="0" max="4" min="4" style="2" width="8.99"/>
    <col collapsed="false" customWidth="true" hidden="false" outlineLevel="0" max="5" min="5" style="2" width="18.74"/>
    <col collapsed="false" customWidth="true" hidden="false" outlineLevel="0" max="6" min="6" style="2" width="18.12"/>
    <col collapsed="false" customWidth="true" hidden="false" outlineLevel="0" max="9" min="7" style="19" width="27.37"/>
    <col collapsed="false" customWidth="true" hidden="false" outlineLevel="0" max="10" min="10" style="20" width="6.49"/>
    <col collapsed="false" customWidth="true" hidden="false" outlineLevel="0" max="11" min="11" style="19" width="58.49"/>
    <col collapsed="false" customWidth="true" hidden="false" outlineLevel="0" max="12" min="12" style="21" width="6.99"/>
    <col collapsed="false" customWidth="true" hidden="false" outlineLevel="0" max="13" min="13" style="18" width="57.62"/>
    <col collapsed="false" customWidth="true" hidden="false" outlineLevel="0" max="14" min="14" style="19" width="6.74"/>
    <col collapsed="false" customWidth="true" hidden="false" outlineLevel="0" max="15" min="15" style="22" width="35.12"/>
    <col collapsed="false" customWidth="true" hidden="true" outlineLevel="0" max="16" min="16" style="19" width="11.49"/>
    <col collapsed="false" customWidth="true" hidden="true" outlineLevel="0" max="18" min="17" style="19" width="9.36"/>
    <col collapsed="false" customWidth="true" hidden="true" outlineLevel="0" max="19" min="19" style="19" width="12.99"/>
    <col collapsed="false" customWidth="true" hidden="true" outlineLevel="0" max="20" min="20" style="19" width="9.25"/>
    <col collapsed="false" customWidth="false" hidden="true" outlineLevel="0" max="29" min="21" style="1" width="8.97"/>
    <col collapsed="false" customWidth="true" hidden="true" outlineLevel="0" max="30" min="30" style="1" width="9.75"/>
    <col collapsed="false" customWidth="false" hidden="true" outlineLevel="0" max="36" min="31" style="1" width="8.97"/>
    <col collapsed="false" customWidth="false" hidden="false" outlineLevel="0" max="257" min="37" style="1" width="8.99"/>
  </cols>
  <sheetData>
    <row r="1" s="6" customFormat="true" ht="36" hidden="false" customHeight="true" outlineLevel="0" collapsed="false">
      <c r="A1" s="23" t="s">
        <v>250</v>
      </c>
      <c r="B1" s="23"/>
      <c r="C1" s="23"/>
      <c r="D1" s="23"/>
      <c r="E1" s="23"/>
      <c r="F1" s="23"/>
      <c r="G1" s="23"/>
      <c r="H1" s="91" t="s">
        <v>323</v>
      </c>
      <c r="I1" s="25" t="s">
        <v>252</v>
      </c>
      <c r="J1" s="25"/>
      <c r="K1" s="26" t="e">
        <f aca="false">IF(H1="平成２８年度の育成計画",0,VALUE(MID(H1,1,1)))</f>
        <v>#VALUE!</v>
      </c>
      <c r="M1" s="27"/>
      <c r="N1" s="28"/>
      <c r="O1" s="29"/>
      <c r="P1" s="30" t="s">
        <v>253</v>
      </c>
      <c r="Q1" s="28"/>
      <c r="R1" s="28"/>
      <c r="S1" s="28"/>
      <c r="T1" s="28"/>
      <c r="Z1" s="20"/>
      <c r="AC1" s="31" t="s">
        <v>254</v>
      </c>
      <c r="AD1" s="32"/>
    </row>
    <row r="2" s="6" customFormat="true" ht="16.5" hidden="false" customHeight="true" outlineLevel="0" collapsed="false">
      <c r="A2" s="33"/>
      <c r="B2" s="33"/>
      <c r="C2" s="27"/>
      <c r="D2" s="33"/>
      <c r="E2" s="2"/>
      <c r="F2" s="2"/>
      <c r="G2" s="28"/>
      <c r="H2" s="28"/>
      <c r="I2" s="28"/>
      <c r="J2" s="1"/>
      <c r="K2" s="28"/>
      <c r="L2" s="2"/>
      <c r="M2" s="27"/>
      <c r="N2" s="28"/>
      <c r="O2" s="29"/>
      <c r="P2" s="30" t="s">
        <v>255</v>
      </c>
      <c r="Q2" s="28"/>
      <c r="R2" s="28"/>
      <c r="S2" s="28"/>
      <c r="T2" s="28"/>
      <c r="Z2" s="31" t="s">
        <v>256</v>
      </c>
      <c r="AA2" s="31" t="s">
        <v>257</v>
      </c>
      <c r="AC2" s="31" t="s">
        <v>258</v>
      </c>
      <c r="AD2" s="31" t="s">
        <v>259</v>
      </c>
      <c r="AE2" s="31" t="s">
        <v>260</v>
      </c>
      <c r="AF2" s="31" t="s">
        <v>261</v>
      </c>
      <c r="AG2" s="31" t="s">
        <v>262</v>
      </c>
    </row>
    <row r="3" s="6" customFormat="true" ht="25.5" hidden="false" customHeight="true" outlineLevel="0" collapsed="false">
      <c r="A3" s="34" t="s">
        <v>2</v>
      </c>
      <c r="B3" s="34"/>
      <c r="C3" s="35" t="s">
        <v>263</v>
      </c>
      <c r="D3" s="35"/>
      <c r="E3" s="92" t="s">
        <v>299</v>
      </c>
      <c r="F3" s="93" t="s">
        <v>264</v>
      </c>
      <c r="I3" s="28"/>
      <c r="J3" s="1"/>
      <c r="K3" s="28"/>
      <c r="L3" s="2"/>
      <c r="M3" s="27"/>
      <c r="N3" s="28"/>
      <c r="O3" s="29"/>
      <c r="P3" s="30" t="s">
        <v>265</v>
      </c>
      <c r="Q3" s="28"/>
      <c r="R3" s="28"/>
      <c r="S3" s="28"/>
      <c r="T3" s="28"/>
      <c r="Y3" s="6" t="str">
        <f aca="false">C3&amp;E3</f>
        <v>機構00-000</v>
      </c>
      <c r="Z3" s="38" t="n">
        <v>1</v>
      </c>
      <c r="AA3" s="6" t="s">
        <v>266</v>
      </c>
      <c r="AC3" s="31" t="s">
        <v>255</v>
      </c>
      <c r="AE3" s="31" t="s">
        <v>265</v>
      </c>
      <c r="AF3" s="31" t="s">
        <v>267</v>
      </c>
      <c r="AG3" s="31" t="s">
        <v>267</v>
      </c>
    </row>
    <row r="4" s="6" customFormat="true" ht="25.5" hidden="false" customHeight="true" outlineLevel="0" collapsed="false">
      <c r="A4" s="39" t="s">
        <v>3</v>
      </c>
      <c r="B4" s="39"/>
      <c r="C4" s="94" t="s">
        <v>300</v>
      </c>
      <c r="D4" s="94"/>
      <c r="E4" s="94"/>
      <c r="F4" s="94"/>
      <c r="G4" s="94"/>
      <c r="I4" s="28"/>
      <c r="J4" s="1"/>
      <c r="K4" s="28"/>
      <c r="L4" s="2"/>
      <c r="M4" s="27"/>
      <c r="N4" s="28"/>
      <c r="O4" s="29"/>
      <c r="P4" s="30" t="s">
        <v>268</v>
      </c>
      <c r="Q4" s="28"/>
      <c r="R4" s="28"/>
      <c r="S4" s="28"/>
      <c r="T4" s="28"/>
      <c r="Z4" s="38" t="n">
        <v>2</v>
      </c>
      <c r="AA4" s="6" t="s">
        <v>269</v>
      </c>
      <c r="AC4" s="31" t="s">
        <v>265</v>
      </c>
      <c r="AE4" s="31" t="s">
        <v>268</v>
      </c>
      <c r="AG4" s="31" t="s">
        <v>270</v>
      </c>
    </row>
    <row r="5" s="6" customFormat="true" ht="25.5" hidden="false" customHeight="true" outlineLevel="0" collapsed="false">
      <c r="A5" s="39" t="s">
        <v>271</v>
      </c>
      <c r="B5" s="39"/>
      <c r="C5" s="95" t="s">
        <v>301</v>
      </c>
      <c r="D5" s="95"/>
      <c r="E5" s="95"/>
      <c r="F5" s="95"/>
      <c r="G5" s="42" t="str">
        <f aca="false">IF(AND(E3&lt;&gt;"",C5=""),"←作成者未入力","")</f>
        <v/>
      </c>
      <c r="I5" s="28"/>
      <c r="J5" s="1"/>
      <c r="K5" s="28"/>
      <c r="L5" s="2"/>
      <c r="M5" s="27"/>
      <c r="N5" s="28"/>
      <c r="O5" s="29"/>
      <c r="P5" s="30" t="s">
        <v>267</v>
      </c>
      <c r="Q5" s="28"/>
      <c r="R5" s="28"/>
      <c r="S5" s="28"/>
      <c r="T5" s="28"/>
      <c r="Z5" s="38" t="n">
        <v>3</v>
      </c>
      <c r="AA5" s="6" t="s">
        <v>272</v>
      </c>
      <c r="AC5" s="31" t="s">
        <v>268</v>
      </c>
      <c r="AE5" s="31" t="s">
        <v>273</v>
      </c>
    </row>
    <row r="6" s="6" customFormat="true" ht="25.5" hidden="false" customHeight="true" outlineLevel="0" collapsed="false">
      <c r="A6" s="43"/>
      <c r="B6" s="43"/>
      <c r="C6" s="27"/>
      <c r="D6" s="43"/>
      <c r="E6" s="43"/>
      <c r="F6" s="44"/>
      <c r="G6" s="44"/>
      <c r="H6" s="44"/>
      <c r="I6" s="45"/>
      <c r="J6" s="46"/>
      <c r="K6" s="45"/>
      <c r="L6" s="47"/>
      <c r="M6" s="27"/>
      <c r="N6" s="28"/>
      <c r="O6" s="29"/>
      <c r="P6" s="30" t="s">
        <v>270</v>
      </c>
      <c r="Q6" s="28"/>
      <c r="R6" s="28"/>
      <c r="S6" s="28"/>
      <c r="T6" s="28"/>
      <c r="Z6" s="38" t="n">
        <v>4</v>
      </c>
      <c r="AA6" s="6" t="s">
        <v>274</v>
      </c>
      <c r="AC6" s="31" t="s">
        <v>273</v>
      </c>
    </row>
    <row r="7" s="6" customFormat="true" ht="16.5" hidden="false" customHeight="true" outlineLevel="0" collapsed="false">
      <c r="A7" s="2"/>
      <c r="B7" s="2"/>
      <c r="C7" s="27"/>
      <c r="D7" s="2"/>
      <c r="E7" s="12"/>
      <c r="F7" s="12"/>
      <c r="G7" s="48"/>
      <c r="H7" s="48"/>
      <c r="I7" s="28"/>
      <c r="J7" s="1"/>
      <c r="K7" s="28"/>
      <c r="L7" s="2"/>
      <c r="M7" s="27"/>
      <c r="N7" s="28"/>
      <c r="O7" s="29"/>
      <c r="P7" s="30" t="s">
        <v>273</v>
      </c>
      <c r="Q7" s="28"/>
      <c r="R7" s="28"/>
      <c r="S7" s="28"/>
      <c r="T7" s="28"/>
      <c r="Z7" s="38" t="n">
        <v>5</v>
      </c>
      <c r="AA7" s="6" t="s">
        <v>275</v>
      </c>
    </row>
    <row r="8" s="6" customFormat="true" ht="22.5" hidden="false" customHeight="true" outlineLevel="0" collapsed="false">
      <c r="A8" s="2"/>
      <c r="B8" s="2"/>
      <c r="C8" s="27"/>
      <c r="D8" s="2"/>
      <c r="E8" s="12"/>
      <c r="F8" s="12"/>
      <c r="G8" s="48"/>
      <c r="H8" s="48"/>
      <c r="I8" s="28"/>
      <c r="J8" s="1"/>
      <c r="K8" s="28"/>
      <c r="L8" s="2"/>
      <c r="M8" s="27"/>
      <c r="N8" s="28"/>
      <c r="O8" s="29"/>
      <c r="Q8" s="28"/>
      <c r="R8" s="28"/>
      <c r="S8" s="28"/>
      <c r="T8" s="28"/>
      <c r="Z8" s="38" t="n">
        <v>6</v>
      </c>
    </row>
    <row r="9" customFormat="false" ht="16.5" hidden="false" customHeight="true" outlineLevel="0" collapsed="false">
      <c r="A9" s="1"/>
      <c r="B9" s="1"/>
      <c r="D9" s="1"/>
      <c r="E9" s="49"/>
      <c r="J9" s="50"/>
      <c r="L9" s="50"/>
      <c r="O9" s="51"/>
      <c r="Z9" s="6"/>
      <c r="AC9" s="3" t="s">
        <v>276</v>
      </c>
    </row>
    <row r="10" customFormat="false" ht="28.5" hidden="false" customHeight="true" outlineLevel="0" collapsed="false">
      <c r="A10" s="1"/>
      <c r="B10" s="1"/>
      <c r="D10" s="1"/>
      <c r="E10" s="49"/>
      <c r="G10" s="48"/>
      <c r="J10" s="50"/>
      <c r="L10" s="50"/>
      <c r="O10" s="51"/>
      <c r="Z10" s="6"/>
      <c r="AC10" s="1" t="s">
        <v>266</v>
      </c>
      <c r="AD10" s="1" t="s">
        <v>269</v>
      </c>
      <c r="AE10" s="1" t="s">
        <v>272</v>
      </c>
      <c r="AF10" s="1" t="s">
        <v>274</v>
      </c>
      <c r="AG10" s="1" t="s">
        <v>275</v>
      </c>
      <c r="AH10" s="3" t="s">
        <v>277</v>
      </c>
    </row>
    <row r="11" customFormat="false" ht="28.5" hidden="false" customHeight="true" outlineLevel="0" collapsed="false">
      <c r="A11" s="1"/>
      <c r="B11" s="1"/>
      <c r="D11" s="1"/>
      <c r="E11" s="49"/>
      <c r="G11" s="48"/>
      <c r="H11" s="48"/>
      <c r="I11" s="48"/>
      <c r="J11" s="48"/>
      <c r="K11" s="12"/>
      <c r="L11" s="52"/>
      <c r="N11" s="12"/>
      <c r="O11" s="52"/>
      <c r="Z11" s="6"/>
      <c r="AC11" s="1" t="s">
        <v>266</v>
      </c>
      <c r="AD11" s="1" t="s">
        <v>266</v>
      </c>
      <c r="AE11" s="1" t="s">
        <v>266</v>
      </c>
      <c r="AF11" s="1" t="s">
        <v>266</v>
      </c>
      <c r="AG11" s="1" t="s">
        <v>266</v>
      </c>
      <c r="AH11" s="6"/>
    </row>
    <row r="12" customFormat="false" ht="28.5" hidden="false" customHeight="true" outlineLevel="0" collapsed="false">
      <c r="A12" s="1"/>
      <c r="B12" s="1"/>
      <c r="D12" s="1"/>
      <c r="E12" s="49"/>
      <c r="G12" s="53" t="e">
        <f aca="false">IF(AND(K1=0,COUNTIF(T14:T163,"×")&gt;0),"「現状・課題」～「育成計画分類」のいずれかに入力もれがあります。","")</f>
        <v>#VALUE!</v>
      </c>
      <c r="H12" s="53"/>
      <c r="I12" s="53"/>
      <c r="J12" s="54"/>
      <c r="K12" s="55" t="e">
        <f aca="false">IF(AND(K1=9,COUNTIF(U14:U163,"×")&gt;0),"「９月末時点（中間報告）」及び「達成度」のいずれかに入力もれがあります。","")</f>
        <v>#VALUE!</v>
      </c>
      <c r="L12" s="55"/>
      <c r="M12" s="56" t="e">
        <f aca="false">IF(AND(K1=3,COUNTIF(V14:V163,"×")&gt;0),"「３月末時点（実績報告）」及び「達成度」のいずれかに入力もれがあります。","")</f>
        <v>#VALUE!</v>
      </c>
      <c r="N12" s="54"/>
      <c r="O12" s="54"/>
      <c r="P12" s="57" t="s">
        <v>278</v>
      </c>
      <c r="Z12" s="6"/>
      <c r="AD12" s="1" t="s">
        <v>269</v>
      </c>
      <c r="AE12" s="1" t="s">
        <v>269</v>
      </c>
      <c r="AF12" s="1" t="s">
        <v>269</v>
      </c>
      <c r="AG12" s="1" t="s">
        <v>269</v>
      </c>
    </row>
    <row r="13" customFormat="false" ht="39.75" hidden="false" customHeight="true" outlineLevel="0" collapsed="false">
      <c r="A13" s="58"/>
      <c r="B13" s="59" t="s">
        <v>279</v>
      </c>
      <c r="C13" s="59" t="s">
        <v>280</v>
      </c>
      <c r="D13" s="96" t="s">
        <v>281</v>
      </c>
      <c r="E13" s="60" t="s">
        <v>282</v>
      </c>
      <c r="F13" s="61" t="s">
        <v>283</v>
      </c>
      <c r="G13" s="62" t="s">
        <v>284</v>
      </c>
      <c r="H13" s="63" t="s">
        <v>285</v>
      </c>
      <c r="I13" s="63" t="s">
        <v>286</v>
      </c>
      <c r="J13" s="64" t="s">
        <v>287</v>
      </c>
      <c r="K13" s="65" t="s">
        <v>288</v>
      </c>
      <c r="L13" s="66" t="s">
        <v>289</v>
      </c>
      <c r="M13" s="161" t="s">
        <v>290</v>
      </c>
      <c r="N13" s="162" t="s">
        <v>289</v>
      </c>
      <c r="O13" s="69" t="s">
        <v>291</v>
      </c>
      <c r="P13" s="57" t="s">
        <v>292</v>
      </c>
      <c r="Q13" s="19" t="s">
        <v>293</v>
      </c>
      <c r="R13" s="57" t="s">
        <v>294</v>
      </c>
      <c r="S13" s="57" t="s">
        <v>295</v>
      </c>
      <c r="T13" s="57" t="s">
        <v>296</v>
      </c>
      <c r="U13" s="3" t="s">
        <v>297</v>
      </c>
      <c r="V13" s="3" t="s">
        <v>298</v>
      </c>
      <c r="W13" s="3" t="s">
        <v>256</v>
      </c>
      <c r="Z13" s="6"/>
      <c r="AE13" s="1" t="s">
        <v>272</v>
      </c>
      <c r="AF13" s="1" t="s">
        <v>272</v>
      </c>
      <c r="AG13" s="1" t="s">
        <v>272</v>
      </c>
    </row>
    <row r="14" customFormat="false" ht="79.5" hidden="false" customHeight="true" outlineLevel="0" collapsed="false">
      <c r="A14" s="10" t="n">
        <v>1</v>
      </c>
      <c r="B14" s="163" t="s">
        <v>255</v>
      </c>
      <c r="C14" s="164" t="s">
        <v>255</v>
      </c>
      <c r="D14" s="103" t="s">
        <v>255</v>
      </c>
      <c r="E14" s="165" t="s">
        <v>302</v>
      </c>
      <c r="F14" s="142" t="s">
        <v>303</v>
      </c>
      <c r="G14" s="146" t="s">
        <v>304</v>
      </c>
      <c r="H14" s="119" t="s">
        <v>305</v>
      </c>
      <c r="I14" s="119" t="s">
        <v>306</v>
      </c>
      <c r="J14" s="166" t="n">
        <v>1</v>
      </c>
      <c r="K14" s="167" t="s">
        <v>324</v>
      </c>
      <c r="L14" s="168" t="s">
        <v>274</v>
      </c>
      <c r="M14" s="169" t="s">
        <v>325</v>
      </c>
      <c r="N14" s="170" t="s">
        <v>269</v>
      </c>
      <c r="O14" s="171"/>
      <c r="P14" s="19" t="str">
        <f aca="false">IF(B14=$P$2,"所属0",IF(B14=$P$3,"所属2","所属3"))</f>
        <v>所属0</v>
      </c>
      <c r="Q14" s="19" t="str">
        <f aca="false">IF(C14=$P$2,"所属0",IF(C14=$P$3,"所属2",IF(OR(C14=$P$7,C14=$P$4),"所属1",IF(C14=$P$5,"所属0","所属4"))))</f>
        <v>所属0</v>
      </c>
      <c r="R14" s="19" t="str">
        <f aca="false">IF(OR(C14=$P$2,C14=$P$5),"達成区分","未選択")</f>
        <v>達成区分</v>
      </c>
      <c r="S14" s="19" t="str">
        <f aca="false">IF(OR(C14=$P$2,C14=$P$5),"達成"&amp;L14,"達成E")</f>
        <v>達成D</v>
      </c>
      <c r="T14" s="19" t="str">
        <f aca="false">IF(AND(E14&lt;&gt;"",G14&lt;&gt;"",H14&lt;&gt;"",I14&lt;&gt;"",J14&lt;&gt;""),"○",IF(B14=$P$3,"○",IF(E14="","○","×")))</f>
        <v>○</v>
      </c>
      <c r="U14" s="1" t="str">
        <f aca="false">IF(AND(E14&lt;&gt;"",K14&lt;&gt;"",L14&lt;&gt;""),"○",IF(OR(C14=$P$3,C14=$P$4,C14=$P$7),"○",IF(E14="","○","×")))</f>
        <v>○</v>
      </c>
      <c r="V14" s="1" t="str">
        <f aca="false">IF(AND(E14&lt;&gt;"",M14&lt;&gt;"",N14&lt;&gt;""),"○",IF(OR(D14=$P$3,D14=$P$4,D14=$P$7,D14=$P$8),"○",IF(E14="","○","×")))</f>
        <v>○</v>
      </c>
      <c r="W14" s="1" t="str">
        <f aca="false">IF(B14=$P$3,"未選択","育成区分")</f>
        <v>育成区分</v>
      </c>
      <c r="Z14" s="6"/>
      <c r="AF14" s="1" t="s">
        <v>274</v>
      </c>
      <c r="AG14" s="1" t="s">
        <v>274</v>
      </c>
    </row>
    <row r="15" customFormat="false" ht="80.1" hidden="false" customHeight="true" outlineLevel="0" collapsed="false">
      <c r="A15" s="10" t="n">
        <v>2</v>
      </c>
      <c r="B15" s="163" t="s">
        <v>255</v>
      </c>
      <c r="C15" s="164" t="s">
        <v>255</v>
      </c>
      <c r="D15" s="115" t="s">
        <v>255</v>
      </c>
      <c r="E15" s="165" t="s">
        <v>307</v>
      </c>
      <c r="F15" s="142" t="s">
        <v>308</v>
      </c>
      <c r="G15" s="146" t="s">
        <v>309</v>
      </c>
      <c r="H15" s="119" t="s">
        <v>310</v>
      </c>
      <c r="I15" s="119" t="s">
        <v>311</v>
      </c>
      <c r="J15" s="137" t="n">
        <v>3</v>
      </c>
      <c r="K15" s="167" t="s">
        <v>321</v>
      </c>
      <c r="L15" s="168" t="s">
        <v>269</v>
      </c>
      <c r="M15" s="172" t="s">
        <v>326</v>
      </c>
      <c r="N15" s="173" t="s">
        <v>266</v>
      </c>
      <c r="O15" s="171"/>
      <c r="P15" s="19" t="str">
        <f aca="false">IF(B15=$P$2,"所属0",IF(B15=$P$3,"所属2","所属3"))</f>
        <v>所属0</v>
      </c>
      <c r="Q15" s="19" t="str">
        <f aca="false">IF(C15=$P$2,"所属0",IF(C15=$P$3,"所属2",IF(OR(C15=$P$7,C15=$P$4),"所属1",IF(C15=$P$5,"所属0","所属4"))))</f>
        <v>所属0</v>
      </c>
      <c r="R15" s="19" t="str">
        <f aca="false">IF(OR(C15=$P$2,C15=$P$5),"達成区分","未選択")</f>
        <v>達成区分</v>
      </c>
      <c r="S15" s="19" t="str">
        <f aca="false">IF(OR(C15=$P$2,C15=$P$5),"達成"&amp;L15,"達成E")</f>
        <v>達成B</v>
      </c>
      <c r="T15" s="19" t="str">
        <f aca="false">IF(AND(E15&lt;&gt;"",G15&lt;&gt;"",H15&lt;&gt;"",I15&lt;&gt;"",J15&lt;&gt;""),"○",IF(B15=$P$3,"○",IF(E15="","○","×")))</f>
        <v>○</v>
      </c>
      <c r="U15" s="1" t="str">
        <f aca="false">IF(AND(E15&lt;&gt;"",K15&lt;&gt;"",L15&lt;&gt;""),"○",IF(OR(C15=$P$3,C15=$P$4,C15=$P$7),"○",IF(E15="","○","×")))</f>
        <v>○</v>
      </c>
      <c r="V15" s="1" t="str">
        <f aca="false">IF(AND(E15&lt;&gt;"",M15&lt;&gt;"",N15&lt;&gt;""),"○",IF(OR(D15=$P$3,D15=$P$4,D15=$P$7,D15=$P$8),"○",IF(E15="","○","×")))</f>
        <v>○</v>
      </c>
      <c r="W15" s="1" t="str">
        <f aca="false">IF(B15=$P$3,"未選択","育成区分")</f>
        <v>育成区分</v>
      </c>
      <c r="Z15" s="6"/>
      <c r="AG15" s="1" t="s">
        <v>275</v>
      </c>
    </row>
    <row r="16" customFormat="false" ht="80.1" hidden="false" customHeight="true" outlineLevel="0" collapsed="false">
      <c r="A16" s="10" t="n">
        <v>3</v>
      </c>
      <c r="B16" s="163" t="s">
        <v>255</v>
      </c>
      <c r="C16" s="164" t="s">
        <v>255</v>
      </c>
      <c r="D16" s="115" t="s">
        <v>255</v>
      </c>
      <c r="E16" s="165" t="s">
        <v>312</v>
      </c>
      <c r="F16" s="142" t="s">
        <v>313</v>
      </c>
      <c r="G16" s="146" t="s">
        <v>314</v>
      </c>
      <c r="H16" s="119" t="s">
        <v>315</v>
      </c>
      <c r="I16" s="119" t="s">
        <v>316</v>
      </c>
      <c r="J16" s="137" t="n">
        <v>2</v>
      </c>
      <c r="K16" s="167" t="s">
        <v>322</v>
      </c>
      <c r="L16" s="168" t="s">
        <v>272</v>
      </c>
      <c r="M16" s="174" t="s">
        <v>327</v>
      </c>
      <c r="N16" s="175" t="s">
        <v>269</v>
      </c>
      <c r="O16" s="171"/>
      <c r="P16" s="19" t="str">
        <f aca="false">IF(B16=$P$2,"所属0",IF(B16=$P$3,"所属2","所属3"))</f>
        <v>所属0</v>
      </c>
      <c r="Q16" s="19" t="str">
        <f aca="false">IF(C16=$P$2,"所属0",IF(C16=$P$3,"所属2",IF(OR(C16=$P$7,C16=$P$4),"所属1",IF(C16=$P$5,"所属0","所属4"))))</f>
        <v>所属0</v>
      </c>
      <c r="R16" s="19" t="str">
        <f aca="false">IF(OR(C16=$P$2,C16=$P$5),"達成区分","未選択")</f>
        <v>達成区分</v>
      </c>
      <c r="S16" s="19" t="str">
        <f aca="false">IF(OR(C16=$P$2,C16=$P$5),"達成"&amp;L16,"達成E")</f>
        <v>達成C</v>
      </c>
      <c r="T16" s="19" t="str">
        <f aca="false">IF(AND(E16&lt;&gt;"",G16&lt;&gt;"",H16&lt;&gt;"",I16&lt;&gt;"",J16&lt;&gt;""),"○",IF(B16=$P$3,"○",IF(E16="","○","×")))</f>
        <v>○</v>
      </c>
      <c r="U16" s="1" t="str">
        <f aca="false">IF(AND(E16&lt;&gt;"",K16&lt;&gt;"",L16&lt;&gt;""),"○",IF(OR(C16=$P$3,C16=$P$4,C16=$P$7),"○",IF(E16="","○","×")))</f>
        <v>○</v>
      </c>
      <c r="V16" s="1" t="str">
        <f aca="false">IF(AND(E16&lt;&gt;"",M16&lt;&gt;"",N16&lt;&gt;""),"○",IF(OR(D16=$P$3,D16=$P$4,D16=$P$7,D16=$P$8),"○",IF(E16="","○","×")))</f>
        <v>○</v>
      </c>
      <c r="W16" s="1" t="str">
        <f aca="false">IF(B16=$P$3,"未選択","育成区分")</f>
        <v>育成区分</v>
      </c>
      <c r="Z16" s="6"/>
    </row>
    <row r="17" customFormat="false" ht="80.1" hidden="false" customHeight="true" outlineLevel="0" collapsed="false">
      <c r="A17" s="10" t="n">
        <v>4</v>
      </c>
      <c r="B17" s="163" t="s">
        <v>265</v>
      </c>
      <c r="C17" s="164" t="s">
        <v>265</v>
      </c>
      <c r="D17" s="115" t="s">
        <v>265</v>
      </c>
      <c r="E17" s="165" t="s">
        <v>317</v>
      </c>
      <c r="F17" s="142" t="s">
        <v>318</v>
      </c>
      <c r="G17" s="146"/>
      <c r="H17" s="119"/>
      <c r="I17" s="119"/>
      <c r="J17" s="137"/>
      <c r="K17" s="131"/>
      <c r="L17" s="168"/>
      <c r="M17" s="176"/>
      <c r="N17" s="177"/>
      <c r="O17" s="114"/>
      <c r="P17" s="19" t="str">
        <f aca="false">IF(B17=$P$2,"所属0",IF(B17=$P$3,"所属2","所属3"))</f>
        <v>所属2</v>
      </c>
      <c r="Q17" s="19" t="str">
        <f aca="false">IF(C17=$P$2,"所属0",IF(C17=$P$3,"所属2",IF(OR(C17=$P$7,C17=$P$4),"所属1",IF(C17=$P$5,"所属0","所属4"))))</f>
        <v>所属2</v>
      </c>
      <c r="R17" s="19" t="str">
        <f aca="false">IF(OR(C17=$P$2,C17=$P$5),"達成区分","未選択")</f>
        <v>未選択</v>
      </c>
      <c r="S17" s="19" t="str">
        <f aca="false">IF(OR(C17=$P$2,C17=$P$5),"達成"&amp;L17,"達成E")</f>
        <v>達成E</v>
      </c>
      <c r="T17" s="19" t="str">
        <f aca="false">IF(AND(E17&lt;&gt;"",G17&lt;&gt;"",H17&lt;&gt;"",I17&lt;&gt;"",J17&lt;&gt;""),"○",IF(B17=$P$3,"○",IF(E17="","○","×")))</f>
        <v>○</v>
      </c>
      <c r="U17" s="1" t="str">
        <f aca="false">IF(AND(E17&lt;&gt;"",K17&lt;&gt;"",L17&lt;&gt;""),"○",IF(OR(C17=$P$3,C17=$P$4,C17=$P$7),"○",IF(E17="","○","×")))</f>
        <v>○</v>
      </c>
      <c r="V17" s="1" t="str">
        <f aca="false">IF(AND(E17&lt;&gt;"",M17&lt;&gt;"",N17&lt;&gt;""),"○",IF(OR(D17=$P$3,D17=$P$4,D17=$P$7,D17=$P$8),"○",IF(E17="","○","×")))</f>
        <v>○</v>
      </c>
      <c r="W17" s="1" t="str">
        <f aca="false">IF(B17=$P$3,"未選択","育成区分")</f>
        <v>未選択</v>
      </c>
      <c r="Z17" s="6"/>
    </row>
    <row r="18" customFormat="false" ht="80.1" hidden="false" customHeight="true" outlineLevel="0" collapsed="false">
      <c r="A18" s="10" t="n">
        <v>5</v>
      </c>
      <c r="B18" s="163"/>
      <c r="C18" s="164"/>
      <c r="D18" s="124" t="s">
        <v>270</v>
      </c>
      <c r="E18" s="165" t="s">
        <v>328</v>
      </c>
      <c r="F18" s="142" t="s">
        <v>329</v>
      </c>
      <c r="G18" s="146" t="s">
        <v>330</v>
      </c>
      <c r="H18" s="119" t="s">
        <v>331</v>
      </c>
      <c r="I18" s="119" t="s">
        <v>332</v>
      </c>
      <c r="J18" s="137" t="n">
        <v>2</v>
      </c>
      <c r="K18" s="131"/>
      <c r="L18" s="168"/>
      <c r="M18" s="178" t="s">
        <v>333</v>
      </c>
      <c r="N18" s="179" t="s">
        <v>274</v>
      </c>
      <c r="O18" s="180" t="s">
        <v>334</v>
      </c>
      <c r="P18" s="19" t="str">
        <f aca="false">IF(B18=$P$2,"所属0",IF(B18=$P$3,"所属2","所属3"))</f>
        <v>所属3</v>
      </c>
      <c r="Q18" s="19" t="str">
        <f aca="false">IF(C18=$P$2,"所属0",IF(C18=$P$3,"所属2",IF(OR(C18=$P$7,C18=$P$4),"所属1",IF(C18=$P$5,"所属0","所属4"))))</f>
        <v>所属4</v>
      </c>
      <c r="R18" s="19" t="str">
        <f aca="false">IF(OR(C18=$P$2,C18=$P$5),"達成区分","未選択")</f>
        <v>未選択</v>
      </c>
      <c r="S18" s="19" t="str">
        <f aca="false">IF(OR(C18=$P$2,C18=$P$5),"達成"&amp;L18,"達成E")</f>
        <v>達成E</v>
      </c>
      <c r="T18" s="19" t="str">
        <f aca="false">IF(AND(E18&lt;&gt;"",G18&lt;&gt;"",H18&lt;&gt;"",I18&lt;&gt;"",J18&lt;&gt;""),"○",IF(B18=$P$3,"○",IF(E18="","○","×")))</f>
        <v>○</v>
      </c>
      <c r="U18" s="1" t="str">
        <f aca="false">IF(AND(E18&lt;&gt;"",K18&lt;&gt;"",L18&lt;&gt;""),"○",IF(OR(C18=$P$3,C18=$P$4,C18=$P$7),"○",IF(E18="","○","×")))</f>
        <v>×</v>
      </c>
      <c r="V18" s="1" t="str">
        <f aca="false">IF(AND(E18&lt;&gt;"",M18&lt;&gt;"",N18&lt;&gt;""),"○",IF(OR(D18=$P$3,D18=$P$4,D18=$P$7,D18=$P$8),"○",IF(E18="","○","×")))</f>
        <v>○</v>
      </c>
      <c r="W18" s="1" t="str">
        <f aca="false">IF(B18=$P$3,"未選択","育成区分")</f>
        <v>育成区分</v>
      </c>
      <c r="Z18" s="6"/>
    </row>
    <row r="19" customFormat="false" ht="80.1" hidden="false" customHeight="true" outlineLevel="0" collapsed="false">
      <c r="A19" s="10" t="n">
        <v>6</v>
      </c>
      <c r="B19" s="163"/>
      <c r="C19" s="134"/>
      <c r="D19" s="133"/>
      <c r="E19" s="10"/>
      <c r="F19" s="102"/>
      <c r="G19" s="146"/>
      <c r="H19" s="119"/>
      <c r="I19" s="119"/>
      <c r="J19" s="137"/>
      <c r="K19" s="131"/>
      <c r="L19" s="168"/>
      <c r="M19" s="181"/>
      <c r="N19" s="182"/>
      <c r="O19" s="114"/>
      <c r="P19" s="19" t="str">
        <f aca="false">IF(B19=$P$2,"所属0",IF(B19=$P$3,"所属2","所属3"))</f>
        <v>所属3</v>
      </c>
      <c r="Q19" s="19" t="str">
        <f aca="false">IF(C19=$P$2,"所属0",IF(C19=$P$3,"所属2",IF(OR(C19=$P$7,C19=$P$4),"所属1",IF(C19=$P$5,"所属0","所属4"))))</f>
        <v>所属4</v>
      </c>
      <c r="R19" s="19" t="str">
        <f aca="false">IF(OR(C19=$P$2,C19=$P$5),"達成区分","未選択")</f>
        <v>未選択</v>
      </c>
      <c r="S19" s="19" t="str">
        <f aca="false">IF(OR(C19=$P$2,C19=$P$5),"達成"&amp;L19,"達成E")</f>
        <v>達成E</v>
      </c>
      <c r="T19" s="19" t="str">
        <f aca="false">IF(AND(E19&lt;&gt;"",G19&lt;&gt;"",H19&lt;&gt;"",I19&lt;&gt;"",J19&lt;&gt;""),"○",IF(B19=$P$3,"○",IF(E19="","○","×")))</f>
        <v>○</v>
      </c>
      <c r="U19" s="1" t="str">
        <f aca="false">IF(AND(E19&lt;&gt;"",K19&lt;&gt;"",L19&lt;&gt;""),"○",IF(OR(C19=$P$3,C19=$P$4,C19=$P$7),"○",IF(E19="","○","×")))</f>
        <v>○</v>
      </c>
      <c r="V19" s="1" t="str">
        <f aca="false">IF(AND(E19&lt;&gt;"",M19&lt;&gt;"",N19&lt;&gt;""),"○",IF(OR(D19=$P$3,D19=$P$4,D19=$P$7,D19=$P$8),"○",IF(E19="","○","×")))</f>
        <v>○</v>
      </c>
      <c r="W19" s="1" t="str">
        <f aca="false">IF(B19=$P$3,"未選択","育成区分")</f>
        <v>育成区分</v>
      </c>
      <c r="Z19" s="6"/>
    </row>
    <row r="20" customFormat="false" ht="80.1" hidden="false" customHeight="true" outlineLevel="0" collapsed="false">
      <c r="A20" s="10" t="n">
        <v>7</v>
      </c>
      <c r="B20" s="163"/>
      <c r="C20" s="134"/>
      <c r="D20" s="10"/>
      <c r="E20" s="10"/>
      <c r="F20" s="102"/>
      <c r="G20" s="146"/>
      <c r="H20" s="119"/>
      <c r="I20" s="119"/>
      <c r="J20" s="137"/>
      <c r="K20" s="131"/>
      <c r="L20" s="168"/>
      <c r="M20" s="132"/>
      <c r="N20" s="113"/>
      <c r="O20" s="114"/>
      <c r="P20" s="19" t="str">
        <f aca="false">IF(B20=$P$2,"所属0",IF(B20=$P$3,"所属2","所属3"))</f>
        <v>所属3</v>
      </c>
      <c r="Q20" s="19" t="str">
        <f aca="false">IF(C20=$P$2,"所属0",IF(C20=$P$3,"所属2",IF(OR(C20=$P$7,C20=$P$4),"所属1",IF(C20=$P$5,"所属0","所属4"))))</f>
        <v>所属4</v>
      </c>
      <c r="R20" s="19" t="str">
        <f aca="false">IF(OR(C20=$P$2,C20=$P$5),"達成区分","未選択")</f>
        <v>未選択</v>
      </c>
      <c r="S20" s="19" t="str">
        <f aca="false">IF(OR(C20=$P$2,C20=$P$5),"達成"&amp;L20,"達成E")</f>
        <v>達成E</v>
      </c>
      <c r="T20" s="19" t="str">
        <f aca="false">IF(AND(E20&lt;&gt;"",G20&lt;&gt;"",H20&lt;&gt;"",I20&lt;&gt;"",J20&lt;&gt;""),"○",IF(B20=$P$3,"○",IF(E20="","○","×")))</f>
        <v>○</v>
      </c>
      <c r="U20" s="1" t="str">
        <f aca="false">IF(AND(E20&lt;&gt;"",K20&lt;&gt;"",L20&lt;&gt;""),"○",IF(OR(C20=$P$3,C20=$P$4,C20=$P$7),"○",IF(E20="","○","×")))</f>
        <v>○</v>
      </c>
      <c r="V20" s="1" t="str">
        <f aca="false">IF(AND(E20&lt;&gt;"",M20&lt;&gt;"",N20&lt;&gt;""),"○",IF(OR(D20=$P$3,D20=$P$4,D20=$P$7,D20=$P$8),"○",IF(E20="","○","×")))</f>
        <v>○</v>
      </c>
      <c r="W20" s="1" t="str">
        <f aca="false">IF(B20=$P$3,"未選択","育成区分")</f>
        <v>育成区分</v>
      </c>
      <c r="Z20" s="6"/>
    </row>
    <row r="21" s="14" customFormat="true" ht="80.1" hidden="false" customHeight="true" outlineLevel="0" collapsed="false">
      <c r="A21" s="10" t="n">
        <v>8</v>
      </c>
      <c r="B21" s="163"/>
      <c r="C21" s="134"/>
      <c r="D21" s="10"/>
      <c r="E21" s="10"/>
      <c r="F21" s="102"/>
      <c r="G21" s="146"/>
      <c r="H21" s="119"/>
      <c r="I21" s="119"/>
      <c r="J21" s="137"/>
      <c r="K21" s="131"/>
      <c r="L21" s="168"/>
      <c r="M21" s="132"/>
      <c r="N21" s="113"/>
      <c r="O21" s="114"/>
      <c r="P21" s="19" t="str">
        <f aca="false">IF(B21=$P$2,"所属0",IF(B21=$P$3,"所属2","所属3"))</f>
        <v>所属3</v>
      </c>
      <c r="Q21" s="19" t="str">
        <f aca="false">IF(C21=$P$2,"所属0",IF(C21=$P$3,"所属2",IF(OR(C21=$P$7,C21=$P$4),"所属1",IF(C21=$P$5,"所属0","所属4"))))</f>
        <v>所属4</v>
      </c>
      <c r="R21" s="19" t="str">
        <f aca="false">IF(OR(C21=$P$2,C21=$P$5),"達成区分","未選択")</f>
        <v>未選択</v>
      </c>
      <c r="S21" s="19" t="str">
        <f aca="false">IF(OR(C21=$P$2,C21=$P$5),"達成"&amp;L21,"達成E")</f>
        <v>達成E</v>
      </c>
      <c r="T21" s="19" t="str">
        <f aca="false">IF(AND(E21&lt;&gt;"",G21&lt;&gt;"",H21&lt;&gt;"",I21&lt;&gt;"",J21&lt;&gt;""),"○",IF(B21=$P$3,"○",IF(E21="","○","×")))</f>
        <v>○</v>
      </c>
      <c r="U21" s="1" t="str">
        <f aca="false">IF(AND(E21&lt;&gt;"",K21&lt;&gt;"",L21&lt;&gt;""),"○",IF(OR(C21=$P$3,C21=$P$4,C21=$P$7),"○",IF(E21="","○","×")))</f>
        <v>○</v>
      </c>
      <c r="V21" s="1" t="str">
        <f aca="false">IF(AND(E21&lt;&gt;"",M21&lt;&gt;"",N21&lt;&gt;""),"○",IF(OR(D21=$P$3,D21=$P$4,D21=$P$7,D21=$P$8),"○",IF(E21="","○","×")))</f>
        <v>○</v>
      </c>
      <c r="W21" s="1" t="str">
        <f aca="false">IF(B21=$P$3,"未選択","育成区分")</f>
        <v>育成区分</v>
      </c>
      <c r="Z21" s="6"/>
    </row>
    <row r="22" customFormat="false" ht="80.1" hidden="false" customHeight="true" outlineLevel="0" collapsed="false">
      <c r="A22" s="10" t="n">
        <v>9</v>
      </c>
      <c r="B22" s="163"/>
      <c r="C22" s="134"/>
      <c r="D22" s="10"/>
      <c r="E22" s="10"/>
      <c r="F22" s="102"/>
      <c r="G22" s="146"/>
      <c r="H22" s="119"/>
      <c r="I22" s="119"/>
      <c r="J22" s="137"/>
      <c r="K22" s="131"/>
      <c r="L22" s="168"/>
      <c r="M22" s="132"/>
      <c r="N22" s="113"/>
      <c r="O22" s="114"/>
      <c r="P22" s="19" t="str">
        <f aca="false">IF(B22=$P$2,"所属0",IF(B22=$P$3,"所属2","所属3"))</f>
        <v>所属3</v>
      </c>
      <c r="Q22" s="19" t="str">
        <f aca="false">IF(C22=$P$2,"所属0",IF(C22=$P$3,"所属2",IF(OR(C22=$P$7,C22=$P$4),"所属1",IF(C22=$P$5,"所属0","所属4"))))</f>
        <v>所属4</v>
      </c>
      <c r="R22" s="19" t="str">
        <f aca="false">IF(OR(C22=$P$2,C22=$P$5),"達成区分","未選択")</f>
        <v>未選択</v>
      </c>
      <c r="S22" s="19" t="str">
        <f aca="false">IF(OR(C22=$P$2,C22=$P$5),"達成"&amp;L22,"達成E")</f>
        <v>達成E</v>
      </c>
      <c r="T22" s="19" t="str">
        <f aca="false">IF(AND(E22&lt;&gt;"",G22&lt;&gt;"",H22&lt;&gt;"",I22&lt;&gt;"",J22&lt;&gt;""),"○",IF(B22=$P$3,"○",IF(E22="","○","×")))</f>
        <v>○</v>
      </c>
      <c r="U22" s="1" t="str">
        <f aca="false">IF(AND(E22&lt;&gt;"",K22&lt;&gt;"",L22&lt;&gt;""),"○",IF(OR(C22=$P$3,C22=$P$4,C22=$P$7),"○",IF(E22="","○","×")))</f>
        <v>○</v>
      </c>
      <c r="V22" s="1" t="str">
        <f aca="false">IF(AND(E22&lt;&gt;"",M22&lt;&gt;"",N22&lt;&gt;""),"○",IF(OR(D22=$P$3,D22=$P$4,D22=$P$7,D22=$P$8),"○",IF(E22="","○","×")))</f>
        <v>○</v>
      </c>
      <c r="W22" s="1" t="str">
        <f aca="false">IF(B22=$P$3,"未選択","育成区分")</f>
        <v>育成区分</v>
      </c>
    </row>
    <row r="23" customFormat="false" ht="80.1" hidden="false" customHeight="true" outlineLevel="0" collapsed="false">
      <c r="A23" s="10" t="n">
        <v>10</v>
      </c>
      <c r="B23" s="163"/>
      <c r="C23" s="134"/>
      <c r="D23" s="10"/>
      <c r="E23" s="10"/>
      <c r="F23" s="102"/>
      <c r="G23" s="146"/>
      <c r="H23" s="119"/>
      <c r="I23" s="119"/>
      <c r="J23" s="137"/>
      <c r="K23" s="131"/>
      <c r="L23" s="168"/>
      <c r="M23" s="132"/>
      <c r="N23" s="113"/>
      <c r="O23" s="114"/>
      <c r="P23" s="19" t="str">
        <f aca="false">IF(B23=$P$2,"所属0",IF(B23=$P$3,"所属2","所属3"))</f>
        <v>所属3</v>
      </c>
      <c r="Q23" s="19" t="str">
        <f aca="false">IF(C23=$P$2,"所属0",IF(C23=$P$3,"所属2",IF(OR(C23=$P$7,C23=$P$4),"所属1",IF(C23=$P$5,"所属0","所属4"))))</f>
        <v>所属4</v>
      </c>
      <c r="R23" s="19" t="str">
        <f aca="false">IF(OR(C23=$P$2,C23=$P$5),"達成区分","未選択")</f>
        <v>未選択</v>
      </c>
      <c r="S23" s="19" t="str">
        <f aca="false">IF(OR(C23=$P$2,C23=$P$5),"達成"&amp;L23,"達成E")</f>
        <v>達成E</v>
      </c>
      <c r="T23" s="19" t="str">
        <f aca="false">IF(AND(E23&lt;&gt;"",G23&lt;&gt;"",H23&lt;&gt;"",I23&lt;&gt;"",J23&lt;&gt;""),"○",IF(B23=$P$3,"○",IF(E23="","○","×")))</f>
        <v>○</v>
      </c>
      <c r="U23" s="1" t="str">
        <f aca="false">IF(AND(E23&lt;&gt;"",K23&lt;&gt;"",L23&lt;&gt;""),"○",IF(OR(C23=$P$3,C23=$P$4,C23=$P$7),"○",IF(E23="","○","×")))</f>
        <v>○</v>
      </c>
      <c r="V23" s="1" t="str">
        <f aca="false">IF(AND(E23&lt;&gt;"",M23&lt;&gt;"",N23&lt;&gt;""),"○",IF(OR(D23=$P$3,D23=$P$4,D23=$P$7,D23=$P$8),"○",IF(E23="","○","×")))</f>
        <v>○</v>
      </c>
      <c r="W23" s="1" t="str">
        <f aca="false">IF(B23=$P$3,"未選択","育成区分")</f>
        <v>育成区分</v>
      </c>
    </row>
    <row r="24" customFormat="false" ht="80.1" hidden="false" customHeight="true" outlineLevel="0" collapsed="false">
      <c r="A24" s="10" t="n">
        <v>11</v>
      </c>
      <c r="B24" s="163"/>
      <c r="C24" s="134"/>
      <c r="D24" s="10"/>
      <c r="E24" s="10"/>
      <c r="F24" s="102"/>
      <c r="G24" s="146"/>
      <c r="H24" s="119"/>
      <c r="I24" s="119"/>
      <c r="J24" s="137"/>
      <c r="K24" s="131"/>
      <c r="L24" s="168"/>
      <c r="M24" s="132"/>
      <c r="N24" s="113"/>
      <c r="O24" s="114"/>
      <c r="P24" s="19" t="str">
        <f aca="false">IF(B24=$P$2,"所属0",IF(B24=$P$3,"所属2","所属3"))</f>
        <v>所属3</v>
      </c>
      <c r="Q24" s="19" t="str">
        <f aca="false">IF(C24=$P$2,"所属0",IF(C24=$P$3,"所属2",IF(OR(C24=$P$7,C24=$P$4),"所属1",IF(C24=$P$5,"所属0","所属4"))))</f>
        <v>所属4</v>
      </c>
      <c r="R24" s="19" t="str">
        <f aca="false">IF(OR(C24=$P$2,C24=$P$5),"達成区分","未選択")</f>
        <v>未選択</v>
      </c>
      <c r="S24" s="19" t="str">
        <f aca="false">IF(OR(C24=$P$2,C24=$P$5),"達成"&amp;L24,"達成E")</f>
        <v>達成E</v>
      </c>
      <c r="T24" s="19" t="str">
        <f aca="false">IF(AND(E24&lt;&gt;"",G24&lt;&gt;"",H24&lt;&gt;"",I24&lt;&gt;"",J24&lt;&gt;""),"○",IF(B24=$P$3,"○",IF(E24="","○","×")))</f>
        <v>○</v>
      </c>
      <c r="U24" s="1" t="str">
        <f aca="false">IF(AND(E24&lt;&gt;"",K24&lt;&gt;"",L24&lt;&gt;""),"○",IF(OR(C24=$P$3,C24=$P$4,C24=$P$7),"○",IF(E24="","○","×")))</f>
        <v>○</v>
      </c>
      <c r="V24" s="1" t="str">
        <f aca="false">IF(AND(E24&lt;&gt;"",M24&lt;&gt;"",N24&lt;&gt;""),"○",IF(OR(D24=$P$3,D24=$P$4,D24=$P$7,D24=$P$8),"○",IF(E24="","○","×")))</f>
        <v>○</v>
      </c>
      <c r="W24" s="1" t="str">
        <f aca="false">IF(B24=$P$3,"未選択","育成区分")</f>
        <v>育成区分</v>
      </c>
    </row>
    <row r="25" customFormat="false" ht="80.1" hidden="false" customHeight="true" outlineLevel="0" collapsed="false">
      <c r="A25" s="10" t="n">
        <v>12</v>
      </c>
      <c r="B25" s="163"/>
      <c r="C25" s="134"/>
      <c r="D25" s="10"/>
      <c r="E25" s="10"/>
      <c r="F25" s="102"/>
      <c r="G25" s="146"/>
      <c r="H25" s="119"/>
      <c r="I25" s="119"/>
      <c r="J25" s="137"/>
      <c r="K25" s="131"/>
      <c r="L25" s="168"/>
      <c r="M25" s="132"/>
      <c r="N25" s="113"/>
      <c r="O25" s="114"/>
      <c r="P25" s="19" t="str">
        <f aca="false">IF(B25=$P$2,"所属0",IF(B25=$P$3,"所属2","所属3"))</f>
        <v>所属3</v>
      </c>
      <c r="Q25" s="19" t="str">
        <f aca="false">IF(C25=$P$2,"所属0",IF(C25=$P$3,"所属2",IF(OR(C25=$P$7,C25=$P$4),"所属1",IF(C25=$P$5,"所属0","所属4"))))</f>
        <v>所属4</v>
      </c>
      <c r="R25" s="19" t="str">
        <f aca="false">IF(OR(C25=$P$2,C25=$P$5),"達成区分","未選択")</f>
        <v>未選択</v>
      </c>
      <c r="S25" s="19" t="str">
        <f aca="false">IF(OR(C25=$P$2,C25=$P$5),"達成"&amp;L25,"達成E")</f>
        <v>達成E</v>
      </c>
      <c r="T25" s="19" t="str">
        <f aca="false">IF(AND(E25&lt;&gt;"",G25&lt;&gt;"",H25&lt;&gt;"",I25&lt;&gt;"",J25&lt;&gt;""),"○",IF(B25=$P$3,"○",IF(E25="","○","×")))</f>
        <v>○</v>
      </c>
      <c r="U25" s="1" t="str">
        <f aca="false">IF(AND(E25&lt;&gt;"",K25&lt;&gt;"",L25&lt;&gt;""),"○",IF(OR(C25=$P$3,C25=$P$4,C25=$P$7),"○",IF(E25="","○","×")))</f>
        <v>○</v>
      </c>
      <c r="V25" s="1" t="str">
        <f aca="false">IF(AND(E25&lt;&gt;"",M25&lt;&gt;"",N25&lt;&gt;""),"○",IF(OR(D25=$P$3,D25=$P$4,D25=$P$7,D25=$P$8),"○",IF(E25="","○","×")))</f>
        <v>○</v>
      </c>
      <c r="W25" s="1" t="str">
        <f aca="false">IF(B25=$P$3,"未選択","育成区分")</f>
        <v>育成区分</v>
      </c>
    </row>
    <row r="26" customFormat="false" ht="80.1" hidden="false" customHeight="true" outlineLevel="0" collapsed="false">
      <c r="A26" s="10" t="n">
        <v>13</v>
      </c>
      <c r="B26" s="163"/>
      <c r="C26" s="134"/>
      <c r="D26" s="10"/>
      <c r="E26" s="10"/>
      <c r="F26" s="102"/>
      <c r="G26" s="146"/>
      <c r="H26" s="119"/>
      <c r="I26" s="119"/>
      <c r="J26" s="137"/>
      <c r="K26" s="131"/>
      <c r="L26" s="168"/>
      <c r="M26" s="132"/>
      <c r="N26" s="113"/>
      <c r="O26" s="114"/>
      <c r="P26" s="19" t="str">
        <f aca="false">IF(B26=$P$2,"所属0",IF(B26=$P$3,"所属2","所属3"))</f>
        <v>所属3</v>
      </c>
      <c r="Q26" s="19" t="str">
        <f aca="false">IF(C26=$P$2,"所属0",IF(C26=$P$3,"所属2",IF(OR(C26=$P$7,C26=$P$4),"所属1",IF(C26=$P$5,"所属0","所属4"))))</f>
        <v>所属4</v>
      </c>
      <c r="R26" s="19" t="str">
        <f aca="false">IF(OR(C26=$P$2,C26=$P$5),"達成区分","未選択")</f>
        <v>未選択</v>
      </c>
      <c r="S26" s="19" t="str">
        <f aca="false">IF(OR(C26=$P$2,C26=$P$5),"達成"&amp;L26,"達成E")</f>
        <v>達成E</v>
      </c>
      <c r="T26" s="19" t="str">
        <f aca="false">IF(AND(E26&lt;&gt;"",G26&lt;&gt;"",H26&lt;&gt;"",I26&lt;&gt;"",J26&lt;&gt;""),"○",IF(B26=$P$3,"○",IF(E26="","○","×")))</f>
        <v>○</v>
      </c>
      <c r="U26" s="1" t="str">
        <f aca="false">IF(AND(E26&lt;&gt;"",K26&lt;&gt;"",L26&lt;&gt;""),"○",IF(OR(C26=$P$3,C26=$P$4,C26=$P$7),"○",IF(E26="","○","×")))</f>
        <v>○</v>
      </c>
      <c r="V26" s="1" t="str">
        <f aca="false">IF(AND(E26&lt;&gt;"",M26&lt;&gt;"",N26&lt;&gt;""),"○",IF(OR(D26=$P$3,D26=$P$4,D26=$P$7,D26=$P$8),"○",IF(E26="","○","×")))</f>
        <v>○</v>
      </c>
      <c r="W26" s="1" t="str">
        <f aca="false">IF(B26=$P$3,"未選択","育成区分")</f>
        <v>育成区分</v>
      </c>
    </row>
    <row r="27" customFormat="false" ht="80.1" hidden="false" customHeight="true" outlineLevel="0" collapsed="false">
      <c r="A27" s="10" t="n">
        <v>14</v>
      </c>
      <c r="B27" s="163"/>
      <c r="C27" s="134"/>
      <c r="D27" s="10"/>
      <c r="E27" s="10"/>
      <c r="F27" s="102"/>
      <c r="G27" s="146"/>
      <c r="H27" s="119"/>
      <c r="I27" s="119"/>
      <c r="J27" s="137"/>
      <c r="K27" s="131"/>
      <c r="L27" s="168"/>
      <c r="M27" s="132"/>
      <c r="N27" s="113"/>
      <c r="O27" s="114"/>
      <c r="P27" s="19" t="str">
        <f aca="false">IF(B27=$P$2,"所属0",IF(B27=$P$3,"所属2","所属3"))</f>
        <v>所属3</v>
      </c>
      <c r="Q27" s="19" t="str">
        <f aca="false">IF(C27=$P$2,"所属0",IF(C27=$P$3,"所属2",IF(OR(C27=$P$7,C27=$P$4),"所属1",IF(C27=$P$5,"所属0","所属4"))))</f>
        <v>所属4</v>
      </c>
      <c r="R27" s="19" t="str">
        <f aca="false">IF(OR(C27=$P$2,C27=$P$5),"達成区分","未選択")</f>
        <v>未選択</v>
      </c>
      <c r="S27" s="19" t="str">
        <f aca="false">IF(OR(C27=$P$2,C27=$P$5),"達成"&amp;L27,"達成E")</f>
        <v>達成E</v>
      </c>
      <c r="T27" s="19" t="str">
        <f aca="false">IF(AND(E27&lt;&gt;"",G27&lt;&gt;"",H27&lt;&gt;"",I27&lt;&gt;"",J27&lt;&gt;""),"○",IF(B27=$P$3,"○",IF(E27="","○","×")))</f>
        <v>○</v>
      </c>
      <c r="U27" s="1" t="str">
        <f aca="false">IF(AND(E27&lt;&gt;"",K27&lt;&gt;"",L27&lt;&gt;""),"○",IF(OR(C27=$P$3,C27=$P$4,C27=$P$7),"○",IF(E27="","○","×")))</f>
        <v>○</v>
      </c>
      <c r="V27" s="1" t="str">
        <f aca="false">IF(AND(E27&lt;&gt;"",M27&lt;&gt;"",N27&lt;&gt;""),"○",IF(OR(D27=$P$3,D27=$P$4,D27=$P$7,D27=$P$8),"○",IF(E27="","○","×")))</f>
        <v>○</v>
      </c>
      <c r="W27" s="1" t="str">
        <f aca="false">IF(B27=$P$3,"未選択","育成区分")</f>
        <v>育成区分</v>
      </c>
    </row>
    <row r="28" customFormat="false" ht="80.1" hidden="false" customHeight="true" outlineLevel="0" collapsed="false">
      <c r="A28" s="10" t="n">
        <v>15</v>
      </c>
      <c r="B28" s="163"/>
      <c r="C28" s="134"/>
      <c r="D28" s="10"/>
      <c r="E28" s="10"/>
      <c r="F28" s="102"/>
      <c r="G28" s="146"/>
      <c r="H28" s="119"/>
      <c r="I28" s="119"/>
      <c r="J28" s="137"/>
      <c r="K28" s="131"/>
      <c r="L28" s="168"/>
      <c r="M28" s="132"/>
      <c r="N28" s="113"/>
      <c r="O28" s="114"/>
      <c r="P28" s="19" t="str">
        <f aca="false">IF(B28=$P$2,"所属0",IF(B28=$P$3,"所属2","所属3"))</f>
        <v>所属3</v>
      </c>
      <c r="Q28" s="19" t="str">
        <f aca="false">IF(C28=$P$2,"所属0",IF(C28=$P$3,"所属2",IF(OR(C28=$P$7,C28=$P$4),"所属1",IF(C28=$P$5,"所属0","所属4"))))</f>
        <v>所属4</v>
      </c>
      <c r="R28" s="19" t="str">
        <f aca="false">IF(OR(C28=$P$2,C28=$P$5),"達成区分","未選択")</f>
        <v>未選択</v>
      </c>
      <c r="S28" s="19" t="str">
        <f aca="false">IF(OR(C28=$P$2,C28=$P$5),"達成"&amp;L28,"達成E")</f>
        <v>達成E</v>
      </c>
      <c r="T28" s="19" t="str">
        <f aca="false">IF(AND(E28&lt;&gt;"",G28&lt;&gt;"",H28&lt;&gt;"",I28&lt;&gt;"",J28&lt;&gt;""),"○",IF(B28=$P$3,"○",IF(E28="","○","×")))</f>
        <v>○</v>
      </c>
      <c r="U28" s="1" t="str">
        <f aca="false">IF(AND(E28&lt;&gt;"",K28&lt;&gt;"",L28&lt;&gt;""),"○",IF(OR(C28=$P$3,C28=$P$4,C28=$P$7),"○",IF(E28="","○","×")))</f>
        <v>○</v>
      </c>
      <c r="V28" s="1" t="str">
        <f aca="false">IF(AND(E28&lt;&gt;"",M28&lt;&gt;"",N28&lt;&gt;""),"○",IF(OR(D28=$P$3,D28=$P$4,D28=$P$7,D28=$P$8),"○",IF(E28="","○","×")))</f>
        <v>○</v>
      </c>
      <c r="W28" s="1" t="str">
        <f aca="false">IF(B28=$P$3,"未選択","育成区分")</f>
        <v>育成区分</v>
      </c>
    </row>
    <row r="29" customFormat="false" ht="80.1" hidden="false" customHeight="true" outlineLevel="0" collapsed="false">
      <c r="A29" s="10" t="n">
        <v>16</v>
      </c>
      <c r="B29" s="163"/>
      <c r="C29" s="134"/>
      <c r="D29" s="10"/>
      <c r="E29" s="10"/>
      <c r="F29" s="102"/>
      <c r="G29" s="146"/>
      <c r="H29" s="119"/>
      <c r="I29" s="119"/>
      <c r="J29" s="137"/>
      <c r="K29" s="131"/>
      <c r="L29" s="168"/>
      <c r="M29" s="132"/>
      <c r="N29" s="113"/>
      <c r="O29" s="114"/>
      <c r="P29" s="19" t="str">
        <f aca="false">IF(B29=$P$2,"所属0",IF(B29=$P$3,"所属2","所属3"))</f>
        <v>所属3</v>
      </c>
      <c r="Q29" s="19" t="str">
        <f aca="false">IF(C29=$P$2,"所属0",IF(C29=$P$3,"所属2",IF(OR(C29=$P$7,C29=$P$4),"所属1",IF(C29=$P$5,"所属0","所属4"))))</f>
        <v>所属4</v>
      </c>
      <c r="R29" s="19" t="str">
        <f aca="false">IF(OR(C29=$P$2,C29=$P$5),"達成区分","未選択")</f>
        <v>未選択</v>
      </c>
      <c r="S29" s="19" t="str">
        <f aca="false">IF(OR(C29=$P$2,C29=$P$5),"達成"&amp;L29,"達成E")</f>
        <v>達成E</v>
      </c>
      <c r="T29" s="19" t="str">
        <f aca="false">IF(AND(E29&lt;&gt;"",G29&lt;&gt;"",H29&lt;&gt;"",I29&lt;&gt;"",J29&lt;&gt;""),"○",IF(B29=$P$3,"○",IF(E29="","○","×")))</f>
        <v>○</v>
      </c>
      <c r="U29" s="1" t="str">
        <f aca="false">IF(AND(E29&lt;&gt;"",K29&lt;&gt;"",L29&lt;&gt;""),"○",IF(OR(C29=$P$3,C29=$P$4,C29=$P$7),"○",IF(E29="","○","×")))</f>
        <v>○</v>
      </c>
      <c r="V29" s="1" t="str">
        <f aca="false">IF(AND(E29&lt;&gt;"",M29&lt;&gt;"",N29&lt;&gt;""),"○",IF(OR(D29=$P$3,D29=$P$4,D29=$P$7,D29=$P$8),"○",IF(E29="","○","×")))</f>
        <v>○</v>
      </c>
      <c r="W29" s="1" t="str">
        <f aca="false">IF(B29=$P$3,"未選択","育成区分")</f>
        <v>育成区分</v>
      </c>
    </row>
    <row r="30" customFormat="false" ht="80.1" hidden="false" customHeight="true" outlineLevel="0" collapsed="false">
      <c r="A30" s="10" t="n">
        <v>17</v>
      </c>
      <c r="B30" s="163"/>
      <c r="C30" s="134"/>
      <c r="D30" s="10"/>
      <c r="E30" s="10"/>
      <c r="F30" s="102"/>
      <c r="G30" s="146"/>
      <c r="H30" s="119"/>
      <c r="I30" s="119"/>
      <c r="J30" s="137"/>
      <c r="K30" s="131"/>
      <c r="L30" s="168"/>
      <c r="M30" s="132"/>
      <c r="N30" s="113"/>
      <c r="O30" s="114"/>
      <c r="P30" s="19" t="str">
        <f aca="false">IF(B30=$P$2,"所属0",IF(B30=$P$3,"所属2","所属3"))</f>
        <v>所属3</v>
      </c>
      <c r="Q30" s="19" t="str">
        <f aca="false">IF(C30=$P$2,"所属0",IF(C30=$P$3,"所属2",IF(OR(C30=$P$7,C30=$P$4),"所属1",IF(C30=$P$5,"所属0","所属4"))))</f>
        <v>所属4</v>
      </c>
      <c r="R30" s="19" t="str">
        <f aca="false">IF(OR(C30=$P$2,C30=$P$5),"達成区分","未選択")</f>
        <v>未選択</v>
      </c>
      <c r="S30" s="19" t="str">
        <f aca="false">IF(OR(C30=$P$2,C30=$P$5),"達成"&amp;L30,"達成E")</f>
        <v>達成E</v>
      </c>
      <c r="T30" s="19" t="str">
        <f aca="false">IF(AND(E30&lt;&gt;"",G30&lt;&gt;"",H30&lt;&gt;"",I30&lt;&gt;"",J30&lt;&gt;""),"○",IF(B30=$P$3,"○",IF(E30="","○","×")))</f>
        <v>○</v>
      </c>
      <c r="U30" s="1" t="str">
        <f aca="false">IF(AND(E30&lt;&gt;"",K30&lt;&gt;"",L30&lt;&gt;""),"○",IF(OR(C30=$P$3,C30=$P$4,C30=$P$7),"○",IF(E30="","○","×")))</f>
        <v>○</v>
      </c>
      <c r="V30" s="1" t="str">
        <f aca="false">IF(AND(E30&lt;&gt;"",M30&lt;&gt;"",N30&lt;&gt;""),"○",IF(OR(D30=$P$3,D30=$P$4,D30=$P$7,D30=$P$8),"○",IF(E30="","○","×")))</f>
        <v>○</v>
      </c>
      <c r="W30" s="1" t="str">
        <f aca="false">IF(B30=$P$3,"未選択","育成区分")</f>
        <v>育成区分</v>
      </c>
    </row>
    <row r="31" customFormat="false" ht="80.1" hidden="false" customHeight="true" outlineLevel="0" collapsed="false">
      <c r="A31" s="10" t="n">
        <v>18</v>
      </c>
      <c r="B31" s="163"/>
      <c r="C31" s="134"/>
      <c r="D31" s="10"/>
      <c r="E31" s="10"/>
      <c r="F31" s="102"/>
      <c r="G31" s="146"/>
      <c r="H31" s="119"/>
      <c r="I31" s="119"/>
      <c r="J31" s="137"/>
      <c r="K31" s="131"/>
      <c r="L31" s="168"/>
      <c r="M31" s="132"/>
      <c r="N31" s="113"/>
      <c r="O31" s="114"/>
      <c r="P31" s="19" t="str">
        <f aca="false">IF(B31=$P$2,"所属0",IF(B31=$P$3,"所属2","所属3"))</f>
        <v>所属3</v>
      </c>
      <c r="Q31" s="19" t="str">
        <f aca="false">IF(C31=$P$2,"所属0",IF(C31=$P$3,"所属2",IF(OR(C31=$P$7,C31=$P$4),"所属1",IF(C31=$P$5,"所属0","所属4"))))</f>
        <v>所属4</v>
      </c>
      <c r="R31" s="19" t="str">
        <f aca="false">IF(OR(C31=$P$2,C31=$P$5),"達成区分","未選択")</f>
        <v>未選択</v>
      </c>
      <c r="S31" s="19" t="str">
        <f aca="false">IF(OR(C31=$P$2,C31=$P$5),"達成"&amp;L31,"達成E")</f>
        <v>達成E</v>
      </c>
      <c r="T31" s="19" t="str">
        <f aca="false">IF(AND(E31&lt;&gt;"",G31&lt;&gt;"",H31&lt;&gt;"",I31&lt;&gt;"",J31&lt;&gt;""),"○",IF(B31=$P$3,"○",IF(E31="","○","×")))</f>
        <v>○</v>
      </c>
      <c r="U31" s="1" t="str">
        <f aca="false">IF(AND(E31&lt;&gt;"",K31&lt;&gt;"",L31&lt;&gt;""),"○",IF(OR(C31=$P$3,C31=$P$4,C31=$P$7),"○",IF(E31="","○","×")))</f>
        <v>○</v>
      </c>
      <c r="V31" s="1" t="str">
        <f aca="false">IF(AND(E31&lt;&gt;"",M31&lt;&gt;"",N31&lt;&gt;""),"○",IF(OR(D31=$P$3,D31=$P$4,D31=$P$7,D31=$P$8),"○",IF(E31="","○","×")))</f>
        <v>○</v>
      </c>
      <c r="W31" s="1" t="str">
        <f aca="false">IF(B31=$P$3,"未選択","育成区分")</f>
        <v>育成区分</v>
      </c>
    </row>
    <row r="32" s="2" customFormat="true" ht="80.1" hidden="false" customHeight="true" outlineLevel="0" collapsed="false">
      <c r="A32" s="10" t="n">
        <v>19</v>
      </c>
      <c r="B32" s="163"/>
      <c r="C32" s="134"/>
      <c r="D32" s="10"/>
      <c r="E32" s="10"/>
      <c r="F32" s="102"/>
      <c r="G32" s="146"/>
      <c r="H32" s="119"/>
      <c r="I32" s="119"/>
      <c r="J32" s="137"/>
      <c r="K32" s="131"/>
      <c r="L32" s="168"/>
      <c r="M32" s="132"/>
      <c r="N32" s="113"/>
      <c r="O32" s="114"/>
      <c r="P32" s="19" t="str">
        <f aca="false">IF(B32=$P$2,"所属0",IF(B32=$P$3,"所属2","所属3"))</f>
        <v>所属3</v>
      </c>
      <c r="Q32" s="19" t="str">
        <f aca="false">IF(C32=$P$2,"所属0",IF(C32=$P$3,"所属2",IF(OR(C32=$P$7,C32=$P$4),"所属1",IF(C32=$P$5,"所属0","所属4"))))</f>
        <v>所属4</v>
      </c>
      <c r="R32" s="19" t="str">
        <f aca="false">IF(OR(C32=$P$2,C32=$P$5),"達成区分","未選択")</f>
        <v>未選択</v>
      </c>
      <c r="S32" s="19" t="str">
        <f aca="false">IF(OR(C32=$P$2,C32=$P$5),"達成"&amp;L32,"達成E")</f>
        <v>達成E</v>
      </c>
      <c r="T32" s="19" t="str">
        <f aca="false">IF(AND(E32&lt;&gt;"",G32&lt;&gt;"",H32&lt;&gt;"",I32&lt;&gt;"",J32&lt;&gt;""),"○",IF(B32=$P$3,"○",IF(E32="","○","×")))</f>
        <v>○</v>
      </c>
      <c r="U32" s="1" t="str">
        <f aca="false">IF(AND(E32&lt;&gt;"",K32&lt;&gt;"",L32&lt;&gt;""),"○",IF(OR(C32=$P$3,C32=$P$4,C32=$P$7),"○",IF(E32="","○","×")))</f>
        <v>○</v>
      </c>
      <c r="V32" s="1" t="str">
        <f aca="false">IF(AND(E32&lt;&gt;"",M32&lt;&gt;"",N32&lt;&gt;""),"○",IF(OR(D32=$P$3,D32=$P$4,D32=$P$7,D32=$P$8),"○",IF(E32="","○","×")))</f>
        <v>○</v>
      </c>
      <c r="W32" s="1" t="str">
        <f aca="false">IF(B32=$P$3,"未選択","育成区分")</f>
        <v>育成区分</v>
      </c>
      <c r="X32" s="1"/>
      <c r="Y32" s="1"/>
      <c r="Z32" s="1"/>
      <c r="AA32" s="1"/>
      <c r="AB32" s="1"/>
      <c r="AC32" s="1"/>
      <c r="AD32" s="1"/>
    </row>
    <row r="33" s="2" customFormat="true" ht="80.1" hidden="false" customHeight="true" outlineLevel="0" collapsed="false">
      <c r="A33" s="10" t="n">
        <v>20</v>
      </c>
      <c r="B33" s="163"/>
      <c r="C33" s="134"/>
      <c r="D33" s="10"/>
      <c r="E33" s="10"/>
      <c r="F33" s="102"/>
      <c r="G33" s="146"/>
      <c r="H33" s="119"/>
      <c r="I33" s="119"/>
      <c r="J33" s="137"/>
      <c r="K33" s="131"/>
      <c r="L33" s="168"/>
      <c r="M33" s="132"/>
      <c r="N33" s="113"/>
      <c r="O33" s="114"/>
      <c r="P33" s="19" t="str">
        <f aca="false">IF(B33=$P$2,"所属0",IF(B33=$P$3,"所属2","所属3"))</f>
        <v>所属3</v>
      </c>
      <c r="Q33" s="19" t="str">
        <f aca="false">IF(C33=$P$2,"所属0",IF(C33=$P$3,"所属2",IF(OR(C33=$P$7,C33=$P$4),"所属1",IF(C33=$P$5,"所属0","所属4"))))</f>
        <v>所属4</v>
      </c>
      <c r="R33" s="19" t="str">
        <f aca="false">IF(OR(C33=$P$2,C33=$P$5),"達成区分","未選択")</f>
        <v>未選択</v>
      </c>
      <c r="S33" s="19" t="str">
        <f aca="false">IF(OR(C33=$P$2,C33=$P$5),"達成"&amp;L33,"達成E")</f>
        <v>達成E</v>
      </c>
      <c r="T33" s="19" t="str">
        <f aca="false">IF(AND(E33&lt;&gt;"",G33&lt;&gt;"",H33&lt;&gt;"",I33&lt;&gt;"",J33&lt;&gt;""),"○",IF(B33=$P$3,"○",IF(E33="","○","×")))</f>
        <v>○</v>
      </c>
      <c r="U33" s="1" t="str">
        <f aca="false">IF(AND(E33&lt;&gt;"",K33&lt;&gt;"",L33&lt;&gt;""),"○",IF(OR(C33=$P$3,C33=$P$4,C33=$P$7),"○",IF(E33="","○","×")))</f>
        <v>○</v>
      </c>
      <c r="V33" s="1" t="str">
        <f aca="false">IF(AND(E33&lt;&gt;"",M33&lt;&gt;"",N33&lt;&gt;""),"○",IF(OR(D33=$P$3,D33=$P$4,D33=$P$7,D33=$P$8),"○",IF(E33="","○","×")))</f>
        <v>○</v>
      </c>
      <c r="W33" s="1" t="str">
        <f aca="false">IF(B33=$P$3,"未選択","育成区分")</f>
        <v>育成区分</v>
      </c>
      <c r="X33" s="1"/>
      <c r="Y33" s="1"/>
      <c r="Z33" s="1"/>
      <c r="AA33" s="1"/>
      <c r="AB33" s="1"/>
      <c r="AC33" s="1"/>
      <c r="AD33" s="1"/>
    </row>
    <row r="34" s="2" customFormat="true" ht="80.1" hidden="false" customHeight="true" outlineLevel="0" collapsed="false">
      <c r="A34" s="10" t="n">
        <v>21</v>
      </c>
      <c r="B34" s="163"/>
      <c r="C34" s="134"/>
      <c r="D34" s="10"/>
      <c r="E34" s="10"/>
      <c r="F34" s="102"/>
      <c r="G34" s="146"/>
      <c r="H34" s="119"/>
      <c r="I34" s="119"/>
      <c r="J34" s="137"/>
      <c r="K34" s="131"/>
      <c r="L34" s="168"/>
      <c r="M34" s="132"/>
      <c r="N34" s="113"/>
      <c r="O34" s="114"/>
      <c r="P34" s="19" t="str">
        <f aca="false">IF(B34=$P$2,"所属0",IF(B34=$P$3,"所属2","所属3"))</f>
        <v>所属3</v>
      </c>
      <c r="Q34" s="19" t="str">
        <f aca="false">IF(C34=$P$2,"所属0",IF(C34=$P$3,"所属2",IF(OR(C34=$P$7,C34=$P$4),"所属1",IF(C34=$P$5,"所属0","所属4"))))</f>
        <v>所属4</v>
      </c>
      <c r="R34" s="19" t="str">
        <f aca="false">IF(OR(C34=$P$2,C34=$P$5),"達成区分","未選択")</f>
        <v>未選択</v>
      </c>
      <c r="S34" s="19" t="str">
        <f aca="false">IF(OR(C34=$P$2,C34=$P$5),"達成"&amp;L34,"達成E")</f>
        <v>達成E</v>
      </c>
      <c r="T34" s="19" t="str">
        <f aca="false">IF(AND(E34&lt;&gt;"",G34&lt;&gt;"",H34&lt;&gt;"",I34&lt;&gt;"",J34&lt;&gt;""),"○",IF(B34=$P$3,"○",IF(E34="","○","×")))</f>
        <v>○</v>
      </c>
      <c r="U34" s="1" t="str">
        <f aca="false">IF(AND(E34&lt;&gt;"",K34&lt;&gt;"",L34&lt;&gt;""),"○",IF(OR(C34=$P$3,C34=$P$4,C34=$P$7),"○",IF(E34="","○","×")))</f>
        <v>○</v>
      </c>
      <c r="V34" s="1" t="str">
        <f aca="false">IF(AND(E34&lt;&gt;"",M34&lt;&gt;"",N34&lt;&gt;""),"○",IF(OR(D34=$P$3,D34=$P$4,D34=$P$7,D34=$P$8),"○",IF(E34="","○","×")))</f>
        <v>○</v>
      </c>
      <c r="W34" s="1" t="str">
        <f aca="false">IF(B34=$P$3,"未選択","育成区分")</f>
        <v>育成区分</v>
      </c>
      <c r="X34" s="1"/>
      <c r="Y34" s="1"/>
      <c r="Z34" s="1"/>
      <c r="AA34" s="1"/>
      <c r="AB34" s="1"/>
      <c r="AC34" s="1"/>
      <c r="AD34" s="1"/>
    </row>
    <row r="35" s="2" customFormat="true" ht="80.1" hidden="false" customHeight="true" outlineLevel="0" collapsed="false">
      <c r="A35" s="10" t="n">
        <v>22</v>
      </c>
      <c r="B35" s="163"/>
      <c r="C35" s="134"/>
      <c r="D35" s="10"/>
      <c r="E35" s="10"/>
      <c r="F35" s="102"/>
      <c r="G35" s="146"/>
      <c r="H35" s="119"/>
      <c r="I35" s="119"/>
      <c r="J35" s="137"/>
      <c r="K35" s="131"/>
      <c r="L35" s="168"/>
      <c r="M35" s="132"/>
      <c r="N35" s="113"/>
      <c r="O35" s="114"/>
      <c r="P35" s="19" t="str">
        <f aca="false">IF(B35=$P$2,"所属0",IF(B35=$P$3,"所属2","所属3"))</f>
        <v>所属3</v>
      </c>
      <c r="Q35" s="19" t="str">
        <f aca="false">IF(C35=$P$2,"所属0",IF(C35=$P$3,"所属2",IF(OR(C35=$P$7,C35=$P$4),"所属1",IF(C35=$P$5,"所属0","所属4"))))</f>
        <v>所属4</v>
      </c>
      <c r="R35" s="19" t="str">
        <f aca="false">IF(OR(C35=$P$2,C35=$P$5),"達成区分","未選択")</f>
        <v>未選択</v>
      </c>
      <c r="S35" s="19" t="str">
        <f aca="false">IF(OR(C35=$P$2,C35=$P$5),"達成"&amp;L35,"達成E")</f>
        <v>達成E</v>
      </c>
      <c r="T35" s="19" t="str">
        <f aca="false">IF(AND(E35&lt;&gt;"",G35&lt;&gt;"",H35&lt;&gt;"",I35&lt;&gt;"",J35&lt;&gt;""),"○",IF(B35=$P$3,"○",IF(E35="","○","×")))</f>
        <v>○</v>
      </c>
      <c r="U35" s="1" t="str">
        <f aca="false">IF(AND(E35&lt;&gt;"",K35&lt;&gt;"",L35&lt;&gt;""),"○",IF(OR(C35=$P$3,C35=$P$4,C35=$P$7),"○",IF(E35="","○","×")))</f>
        <v>○</v>
      </c>
      <c r="V35" s="1" t="str">
        <f aca="false">IF(AND(E35&lt;&gt;"",M35&lt;&gt;"",N35&lt;&gt;""),"○",IF(OR(D35=$P$3,D35=$P$4,D35=$P$7,D35=$P$8),"○",IF(E35="","○","×")))</f>
        <v>○</v>
      </c>
      <c r="W35" s="1" t="str">
        <f aca="false">IF(B35=$P$3,"未選択","育成区分")</f>
        <v>育成区分</v>
      </c>
      <c r="X35" s="1"/>
      <c r="Y35" s="1"/>
      <c r="Z35" s="1"/>
      <c r="AA35" s="1"/>
      <c r="AB35" s="1"/>
      <c r="AC35" s="1"/>
      <c r="AD35" s="1"/>
    </row>
    <row r="36" s="2" customFormat="true" ht="80.1" hidden="false" customHeight="true" outlineLevel="0" collapsed="false">
      <c r="A36" s="10" t="n">
        <v>23</v>
      </c>
      <c r="B36" s="163"/>
      <c r="C36" s="134"/>
      <c r="D36" s="10"/>
      <c r="E36" s="10"/>
      <c r="F36" s="102"/>
      <c r="G36" s="146"/>
      <c r="H36" s="119"/>
      <c r="I36" s="119"/>
      <c r="J36" s="137"/>
      <c r="K36" s="131"/>
      <c r="L36" s="168"/>
      <c r="M36" s="132"/>
      <c r="N36" s="113"/>
      <c r="O36" s="114"/>
      <c r="P36" s="19" t="str">
        <f aca="false">IF(B36=$P$2,"所属0",IF(B36=$P$3,"所属2","所属3"))</f>
        <v>所属3</v>
      </c>
      <c r="Q36" s="19" t="str">
        <f aca="false">IF(C36=$P$2,"所属0",IF(C36=$P$3,"所属2",IF(OR(C36=$P$7,C36=$P$4),"所属1",IF(C36=$P$5,"所属0","所属4"))))</f>
        <v>所属4</v>
      </c>
      <c r="R36" s="19" t="str">
        <f aca="false">IF(OR(C36=$P$2,C36=$P$5),"達成区分","未選択")</f>
        <v>未選択</v>
      </c>
      <c r="S36" s="19" t="str">
        <f aca="false">IF(OR(C36=$P$2,C36=$P$5),"達成"&amp;L36,"達成E")</f>
        <v>達成E</v>
      </c>
      <c r="T36" s="19" t="str">
        <f aca="false">IF(AND(E36&lt;&gt;"",G36&lt;&gt;"",H36&lt;&gt;"",I36&lt;&gt;"",J36&lt;&gt;""),"○",IF(B36=$P$3,"○",IF(E36="","○","×")))</f>
        <v>○</v>
      </c>
      <c r="U36" s="1" t="str">
        <f aca="false">IF(AND(E36&lt;&gt;"",K36&lt;&gt;"",L36&lt;&gt;""),"○",IF(OR(C36=$P$3,C36=$P$4,C36=$P$7),"○",IF(E36="","○","×")))</f>
        <v>○</v>
      </c>
      <c r="V36" s="1" t="str">
        <f aca="false">IF(AND(E36&lt;&gt;"",M36&lt;&gt;"",N36&lt;&gt;""),"○",IF(OR(D36=$P$3,D36=$P$4,D36=$P$7,D36=$P$8),"○",IF(E36="","○","×")))</f>
        <v>○</v>
      </c>
      <c r="W36" s="1" t="str">
        <f aca="false">IF(B36=$P$3,"未選択","育成区分")</f>
        <v>育成区分</v>
      </c>
      <c r="X36" s="1"/>
      <c r="Y36" s="1"/>
      <c r="Z36" s="1"/>
      <c r="AA36" s="1"/>
      <c r="AB36" s="1"/>
      <c r="AC36" s="1"/>
      <c r="AD36" s="1"/>
    </row>
    <row r="37" s="2" customFormat="true" ht="80.1" hidden="false" customHeight="true" outlineLevel="0" collapsed="false">
      <c r="A37" s="10" t="n">
        <v>24</v>
      </c>
      <c r="B37" s="163"/>
      <c r="C37" s="134"/>
      <c r="D37" s="10"/>
      <c r="E37" s="10"/>
      <c r="F37" s="102"/>
      <c r="G37" s="146"/>
      <c r="H37" s="119"/>
      <c r="I37" s="119"/>
      <c r="J37" s="137"/>
      <c r="K37" s="131"/>
      <c r="L37" s="168"/>
      <c r="M37" s="132"/>
      <c r="N37" s="113"/>
      <c r="O37" s="114"/>
      <c r="P37" s="19" t="str">
        <f aca="false">IF(B37=$P$2,"所属0",IF(B37=$P$3,"所属2","所属3"))</f>
        <v>所属3</v>
      </c>
      <c r="Q37" s="19" t="str">
        <f aca="false">IF(C37=$P$2,"所属0",IF(C37=$P$3,"所属2",IF(OR(C37=$P$7,C37=$P$4),"所属1",IF(C37=$P$5,"所属0","所属4"))))</f>
        <v>所属4</v>
      </c>
      <c r="R37" s="19" t="str">
        <f aca="false">IF(OR(C37=$P$2,C37=$P$5),"達成区分","未選択")</f>
        <v>未選択</v>
      </c>
      <c r="S37" s="19" t="str">
        <f aca="false">IF(OR(C37=$P$2,C37=$P$5),"達成"&amp;L37,"達成E")</f>
        <v>達成E</v>
      </c>
      <c r="T37" s="19" t="str">
        <f aca="false">IF(AND(E37&lt;&gt;"",G37&lt;&gt;"",H37&lt;&gt;"",I37&lt;&gt;"",J37&lt;&gt;""),"○",IF(B37=$P$3,"○",IF(E37="","○","×")))</f>
        <v>○</v>
      </c>
      <c r="U37" s="1" t="str">
        <f aca="false">IF(AND(E37&lt;&gt;"",K37&lt;&gt;"",L37&lt;&gt;""),"○",IF(OR(C37=$P$3,C37=$P$4,C37=$P$7),"○",IF(E37="","○","×")))</f>
        <v>○</v>
      </c>
      <c r="V37" s="1" t="str">
        <f aca="false">IF(AND(E37&lt;&gt;"",M37&lt;&gt;"",N37&lt;&gt;""),"○",IF(OR(D37=$P$3,D37=$P$4,D37=$P$7,D37=$P$8),"○",IF(E37="","○","×")))</f>
        <v>○</v>
      </c>
      <c r="W37" s="1" t="str">
        <f aca="false">IF(B37=$P$3,"未選択","育成区分")</f>
        <v>育成区分</v>
      </c>
      <c r="X37" s="1"/>
      <c r="Y37" s="1"/>
      <c r="Z37" s="1"/>
      <c r="AA37" s="1"/>
      <c r="AB37" s="1"/>
      <c r="AC37" s="1"/>
      <c r="AD37" s="1"/>
    </row>
    <row r="38" s="2" customFormat="true" ht="80.1" hidden="false" customHeight="true" outlineLevel="0" collapsed="false">
      <c r="A38" s="10" t="n">
        <v>25</v>
      </c>
      <c r="B38" s="163"/>
      <c r="C38" s="134"/>
      <c r="D38" s="10"/>
      <c r="E38" s="10"/>
      <c r="F38" s="102"/>
      <c r="G38" s="146"/>
      <c r="H38" s="119"/>
      <c r="I38" s="119"/>
      <c r="J38" s="137"/>
      <c r="K38" s="131"/>
      <c r="L38" s="168"/>
      <c r="M38" s="132"/>
      <c r="N38" s="113"/>
      <c r="O38" s="114"/>
      <c r="P38" s="19" t="str">
        <f aca="false">IF(B38=$P$2,"所属0",IF(B38=$P$3,"所属2","所属3"))</f>
        <v>所属3</v>
      </c>
      <c r="Q38" s="19" t="str">
        <f aca="false">IF(C38=$P$2,"所属0",IF(C38=$P$3,"所属2",IF(OR(C38=$P$7,C38=$P$4),"所属1",IF(C38=$P$5,"所属0","所属4"))))</f>
        <v>所属4</v>
      </c>
      <c r="R38" s="19" t="str">
        <f aca="false">IF(OR(C38=$P$2,C38=$P$5),"達成区分","未選択")</f>
        <v>未選択</v>
      </c>
      <c r="S38" s="19" t="str">
        <f aca="false">IF(OR(C38=$P$2,C38=$P$5),"達成"&amp;L38,"達成E")</f>
        <v>達成E</v>
      </c>
      <c r="T38" s="19" t="str">
        <f aca="false">IF(AND(E38&lt;&gt;"",G38&lt;&gt;"",H38&lt;&gt;"",I38&lt;&gt;"",J38&lt;&gt;""),"○",IF(B38=$P$3,"○",IF(E38="","○","×")))</f>
        <v>○</v>
      </c>
      <c r="U38" s="1" t="str">
        <f aca="false">IF(AND(E38&lt;&gt;"",K38&lt;&gt;"",L38&lt;&gt;""),"○",IF(OR(C38=$P$3,C38=$P$4,C38=$P$7),"○",IF(E38="","○","×")))</f>
        <v>○</v>
      </c>
      <c r="V38" s="1" t="str">
        <f aca="false">IF(AND(E38&lt;&gt;"",M38&lt;&gt;"",N38&lt;&gt;""),"○",IF(OR(D38=$P$3,D38=$P$4,D38=$P$7,D38=$P$8),"○",IF(E38="","○","×")))</f>
        <v>○</v>
      </c>
      <c r="W38" s="1" t="str">
        <f aca="false">IF(B38=$P$3,"未選択","育成区分")</f>
        <v>育成区分</v>
      </c>
      <c r="X38" s="1"/>
      <c r="Y38" s="1"/>
      <c r="Z38" s="1"/>
      <c r="AA38" s="1"/>
      <c r="AB38" s="1"/>
      <c r="AC38" s="1"/>
      <c r="AD38" s="1"/>
    </row>
    <row r="39" s="2" customFormat="true" ht="80.1" hidden="false" customHeight="true" outlineLevel="0" collapsed="false">
      <c r="A39" s="10" t="n">
        <v>26</v>
      </c>
      <c r="B39" s="163"/>
      <c r="C39" s="134"/>
      <c r="D39" s="10"/>
      <c r="E39" s="10"/>
      <c r="F39" s="102"/>
      <c r="G39" s="146"/>
      <c r="H39" s="119"/>
      <c r="I39" s="119"/>
      <c r="J39" s="137"/>
      <c r="K39" s="131"/>
      <c r="L39" s="168"/>
      <c r="M39" s="132"/>
      <c r="N39" s="113"/>
      <c r="O39" s="114"/>
      <c r="P39" s="19" t="str">
        <f aca="false">IF(B39=$P$2,"所属0",IF(B39=$P$3,"所属2","所属3"))</f>
        <v>所属3</v>
      </c>
      <c r="Q39" s="19" t="str">
        <f aca="false">IF(C39=$P$2,"所属0",IF(C39=$P$3,"所属2",IF(OR(C39=$P$7,C39=$P$4),"所属1",IF(C39=$P$5,"所属0","所属4"))))</f>
        <v>所属4</v>
      </c>
      <c r="R39" s="19" t="str">
        <f aca="false">IF(OR(C39=$P$2,C39=$P$5),"達成区分","未選択")</f>
        <v>未選択</v>
      </c>
      <c r="S39" s="19" t="str">
        <f aca="false">IF(OR(C39=$P$2,C39=$P$5),"達成"&amp;L39,"達成E")</f>
        <v>達成E</v>
      </c>
      <c r="T39" s="19" t="str">
        <f aca="false">IF(AND(E39&lt;&gt;"",G39&lt;&gt;"",H39&lt;&gt;"",I39&lt;&gt;"",J39&lt;&gt;""),"○",IF(B39=$P$3,"○",IF(E39="","○","×")))</f>
        <v>○</v>
      </c>
      <c r="U39" s="1" t="str">
        <f aca="false">IF(AND(E39&lt;&gt;"",K39&lt;&gt;"",L39&lt;&gt;""),"○",IF(OR(C39=$P$3,C39=$P$4,C39=$P$7),"○",IF(E39="","○","×")))</f>
        <v>○</v>
      </c>
      <c r="V39" s="1" t="str">
        <f aca="false">IF(AND(E39&lt;&gt;"",M39&lt;&gt;"",N39&lt;&gt;""),"○",IF(OR(D39=$P$3,D39=$P$4,D39=$P$7,D39=$P$8),"○",IF(E39="","○","×")))</f>
        <v>○</v>
      </c>
      <c r="W39" s="1" t="str">
        <f aca="false">IF(B39=$P$3,"未選択","育成区分")</f>
        <v>育成区分</v>
      </c>
      <c r="X39" s="1"/>
      <c r="Y39" s="1"/>
      <c r="Z39" s="1"/>
      <c r="AA39" s="1"/>
      <c r="AB39" s="1"/>
      <c r="AC39" s="1"/>
      <c r="AD39" s="1"/>
    </row>
    <row r="40" s="2" customFormat="true" ht="80.1" hidden="false" customHeight="true" outlineLevel="0" collapsed="false">
      <c r="A40" s="10" t="n">
        <v>27</v>
      </c>
      <c r="B40" s="163"/>
      <c r="C40" s="134"/>
      <c r="D40" s="10"/>
      <c r="E40" s="10"/>
      <c r="F40" s="102"/>
      <c r="G40" s="146"/>
      <c r="H40" s="119"/>
      <c r="I40" s="119"/>
      <c r="J40" s="137"/>
      <c r="K40" s="131"/>
      <c r="L40" s="168"/>
      <c r="M40" s="132"/>
      <c r="N40" s="113"/>
      <c r="O40" s="114"/>
      <c r="P40" s="19" t="str">
        <f aca="false">IF(B40=$P$2,"所属0",IF(B40=$P$3,"所属2","所属3"))</f>
        <v>所属3</v>
      </c>
      <c r="Q40" s="19" t="str">
        <f aca="false">IF(C40=$P$2,"所属0",IF(C40=$P$3,"所属2",IF(OR(C40=$P$7,C40=$P$4),"所属1",IF(C40=$P$5,"所属0","所属4"))))</f>
        <v>所属4</v>
      </c>
      <c r="R40" s="19" t="str">
        <f aca="false">IF(OR(C40=$P$2,C40=$P$5),"達成区分","未選択")</f>
        <v>未選択</v>
      </c>
      <c r="S40" s="19" t="str">
        <f aca="false">IF(OR(C40=$P$2,C40=$P$5),"達成"&amp;L40,"達成E")</f>
        <v>達成E</v>
      </c>
      <c r="T40" s="19" t="str">
        <f aca="false">IF(AND(E40&lt;&gt;"",G40&lt;&gt;"",H40&lt;&gt;"",I40&lt;&gt;"",J40&lt;&gt;""),"○",IF(B40=$P$3,"○",IF(E40="","○","×")))</f>
        <v>○</v>
      </c>
      <c r="U40" s="1" t="str">
        <f aca="false">IF(AND(E40&lt;&gt;"",K40&lt;&gt;"",L40&lt;&gt;""),"○",IF(OR(C40=$P$3,C40=$P$4,C40=$P$7),"○",IF(E40="","○","×")))</f>
        <v>○</v>
      </c>
      <c r="V40" s="1" t="str">
        <f aca="false">IF(AND(E40&lt;&gt;"",M40&lt;&gt;"",N40&lt;&gt;""),"○",IF(OR(D40=$P$3,D40=$P$4,D40=$P$7,D40=$P$8),"○",IF(E40="","○","×")))</f>
        <v>○</v>
      </c>
      <c r="W40" s="1" t="str">
        <f aca="false">IF(B40=$P$3,"未選択","育成区分")</f>
        <v>育成区分</v>
      </c>
      <c r="X40" s="1"/>
      <c r="Y40" s="1"/>
      <c r="Z40" s="1"/>
      <c r="AA40" s="1"/>
      <c r="AB40" s="1"/>
      <c r="AC40" s="1"/>
      <c r="AD40" s="1"/>
    </row>
    <row r="41" s="2" customFormat="true" ht="80.1" hidden="false" customHeight="true" outlineLevel="0" collapsed="false">
      <c r="A41" s="10" t="n">
        <v>28</v>
      </c>
      <c r="B41" s="163"/>
      <c r="C41" s="134"/>
      <c r="D41" s="10"/>
      <c r="E41" s="10"/>
      <c r="F41" s="102"/>
      <c r="G41" s="146"/>
      <c r="H41" s="119"/>
      <c r="I41" s="119"/>
      <c r="J41" s="137"/>
      <c r="K41" s="131"/>
      <c r="L41" s="168"/>
      <c r="M41" s="132"/>
      <c r="N41" s="113"/>
      <c r="O41" s="114"/>
      <c r="P41" s="19" t="str">
        <f aca="false">IF(B41=$P$2,"所属0",IF(B41=$P$3,"所属2","所属3"))</f>
        <v>所属3</v>
      </c>
      <c r="Q41" s="19" t="str">
        <f aca="false">IF(C41=$P$2,"所属0",IF(C41=$P$3,"所属2",IF(OR(C41=$P$7,C41=$P$4),"所属1",IF(C41=$P$5,"所属0","所属4"))))</f>
        <v>所属4</v>
      </c>
      <c r="R41" s="19" t="str">
        <f aca="false">IF(OR(C41=$P$2,C41=$P$5),"達成区分","未選択")</f>
        <v>未選択</v>
      </c>
      <c r="S41" s="19" t="str">
        <f aca="false">IF(OR(C41=$P$2,C41=$P$5),"達成"&amp;L41,"達成E")</f>
        <v>達成E</v>
      </c>
      <c r="T41" s="19" t="str">
        <f aca="false">IF(AND(E41&lt;&gt;"",G41&lt;&gt;"",H41&lt;&gt;"",I41&lt;&gt;"",J41&lt;&gt;""),"○",IF(B41=$P$3,"○",IF(E41="","○","×")))</f>
        <v>○</v>
      </c>
      <c r="U41" s="1" t="str">
        <f aca="false">IF(AND(E41&lt;&gt;"",K41&lt;&gt;"",L41&lt;&gt;""),"○",IF(OR(C41=$P$3,C41=$P$4,C41=$P$7),"○",IF(E41="","○","×")))</f>
        <v>○</v>
      </c>
      <c r="V41" s="1" t="str">
        <f aca="false">IF(AND(E41&lt;&gt;"",M41&lt;&gt;"",N41&lt;&gt;""),"○",IF(OR(D41=$P$3,D41=$P$4,D41=$P$7,D41=$P$8),"○",IF(E41="","○","×")))</f>
        <v>○</v>
      </c>
      <c r="W41" s="1" t="str">
        <f aca="false">IF(B41=$P$3,"未選択","育成区分")</f>
        <v>育成区分</v>
      </c>
      <c r="X41" s="1"/>
      <c r="Y41" s="1"/>
      <c r="Z41" s="1"/>
      <c r="AA41" s="1"/>
      <c r="AB41" s="1"/>
      <c r="AC41" s="1"/>
      <c r="AD41" s="1"/>
    </row>
    <row r="42" s="2" customFormat="true" ht="80.1" hidden="false" customHeight="true" outlineLevel="0" collapsed="false">
      <c r="A42" s="10" t="n">
        <v>29</v>
      </c>
      <c r="B42" s="163"/>
      <c r="C42" s="134"/>
      <c r="D42" s="10"/>
      <c r="E42" s="10"/>
      <c r="F42" s="102"/>
      <c r="G42" s="146"/>
      <c r="H42" s="119"/>
      <c r="I42" s="119"/>
      <c r="J42" s="137"/>
      <c r="K42" s="131"/>
      <c r="L42" s="168"/>
      <c r="M42" s="132"/>
      <c r="N42" s="113"/>
      <c r="O42" s="114"/>
      <c r="P42" s="19" t="str">
        <f aca="false">IF(B42=$P$2,"所属0",IF(B42=$P$3,"所属2","所属3"))</f>
        <v>所属3</v>
      </c>
      <c r="Q42" s="19" t="str">
        <f aca="false">IF(C42=$P$2,"所属0",IF(C42=$P$3,"所属2",IF(OR(C42=$P$7,C42=$P$4),"所属1",IF(C42=$P$5,"所属0","所属4"))))</f>
        <v>所属4</v>
      </c>
      <c r="R42" s="19" t="str">
        <f aca="false">IF(OR(C42=$P$2,C42=$P$5),"達成区分","未選択")</f>
        <v>未選択</v>
      </c>
      <c r="S42" s="19" t="str">
        <f aca="false">IF(OR(C42=$P$2,C42=$P$5),"達成"&amp;L42,"達成E")</f>
        <v>達成E</v>
      </c>
      <c r="T42" s="19" t="str">
        <f aca="false">IF(AND(E42&lt;&gt;"",G42&lt;&gt;"",H42&lt;&gt;"",I42&lt;&gt;"",J42&lt;&gt;""),"○",IF(B42=$P$3,"○",IF(E42="","○","×")))</f>
        <v>○</v>
      </c>
      <c r="U42" s="1" t="str">
        <f aca="false">IF(AND(E42&lt;&gt;"",K42&lt;&gt;"",L42&lt;&gt;""),"○",IF(OR(C42=$P$3,C42=$P$4,C42=$P$7),"○",IF(E42="","○","×")))</f>
        <v>○</v>
      </c>
      <c r="V42" s="1" t="str">
        <f aca="false">IF(AND(E42&lt;&gt;"",M42&lt;&gt;"",N42&lt;&gt;""),"○",IF(OR(D42=$P$3,D42=$P$4,D42=$P$7,D42=$P$8),"○",IF(E42="","○","×")))</f>
        <v>○</v>
      </c>
      <c r="W42" s="1" t="str">
        <f aca="false">IF(B42=$P$3,"未選択","育成区分")</f>
        <v>育成区分</v>
      </c>
      <c r="X42" s="1"/>
      <c r="Y42" s="1"/>
      <c r="Z42" s="1"/>
      <c r="AA42" s="1"/>
      <c r="AB42" s="1"/>
      <c r="AC42" s="1"/>
      <c r="AD42" s="1"/>
    </row>
    <row r="43" s="2" customFormat="true" ht="80.1" hidden="false" customHeight="true" outlineLevel="0" collapsed="false">
      <c r="A43" s="10" t="n">
        <v>30</v>
      </c>
      <c r="B43" s="163"/>
      <c r="C43" s="134"/>
      <c r="D43" s="10"/>
      <c r="E43" s="10"/>
      <c r="F43" s="102"/>
      <c r="G43" s="146"/>
      <c r="H43" s="119"/>
      <c r="I43" s="119"/>
      <c r="J43" s="137"/>
      <c r="K43" s="131"/>
      <c r="L43" s="168"/>
      <c r="M43" s="132"/>
      <c r="N43" s="113"/>
      <c r="O43" s="114"/>
      <c r="P43" s="19" t="str">
        <f aca="false">IF(B43=$P$2,"所属0",IF(B43=$P$3,"所属2","所属3"))</f>
        <v>所属3</v>
      </c>
      <c r="Q43" s="19" t="str">
        <f aca="false">IF(C43=$P$2,"所属0",IF(C43=$P$3,"所属2",IF(OR(C43=$P$7,C43=$P$4),"所属1",IF(C43=$P$5,"所属0","所属4"))))</f>
        <v>所属4</v>
      </c>
      <c r="R43" s="19" t="str">
        <f aca="false">IF(OR(C43=$P$2,C43=$P$5),"達成区分","未選択")</f>
        <v>未選択</v>
      </c>
      <c r="S43" s="19" t="str">
        <f aca="false">IF(OR(C43=$P$2,C43=$P$5),"達成"&amp;L43,"達成E")</f>
        <v>達成E</v>
      </c>
      <c r="T43" s="19" t="str">
        <f aca="false">IF(AND(E43&lt;&gt;"",G43&lt;&gt;"",H43&lt;&gt;"",I43&lt;&gt;"",J43&lt;&gt;""),"○",IF(B43=$P$3,"○",IF(E43="","○","×")))</f>
        <v>○</v>
      </c>
      <c r="U43" s="1" t="str">
        <f aca="false">IF(AND(E43&lt;&gt;"",K43&lt;&gt;"",L43&lt;&gt;""),"○",IF(OR(C43=$P$3,C43=$P$4,C43=$P$7),"○",IF(E43="","○","×")))</f>
        <v>○</v>
      </c>
      <c r="V43" s="1" t="str">
        <f aca="false">IF(AND(E43&lt;&gt;"",M43&lt;&gt;"",N43&lt;&gt;""),"○",IF(OR(D43=$P$3,D43=$P$4,D43=$P$7,D43=$P$8),"○",IF(E43="","○","×")))</f>
        <v>○</v>
      </c>
      <c r="W43" s="1" t="str">
        <f aca="false">IF(B43=$P$3,"未選択","育成区分")</f>
        <v>育成区分</v>
      </c>
      <c r="X43" s="1"/>
      <c r="Y43" s="1"/>
      <c r="Z43" s="1"/>
      <c r="AA43" s="1"/>
      <c r="AB43" s="1"/>
      <c r="AC43" s="1"/>
      <c r="AD43" s="1"/>
    </row>
    <row r="44" s="2" customFormat="true" ht="80.1" hidden="false" customHeight="true" outlineLevel="0" collapsed="false">
      <c r="A44" s="10" t="n">
        <v>31</v>
      </c>
      <c r="B44" s="163"/>
      <c r="C44" s="134"/>
      <c r="D44" s="10"/>
      <c r="E44" s="10"/>
      <c r="F44" s="102"/>
      <c r="G44" s="146"/>
      <c r="H44" s="119"/>
      <c r="I44" s="119"/>
      <c r="J44" s="137"/>
      <c r="K44" s="131"/>
      <c r="L44" s="168"/>
      <c r="M44" s="132"/>
      <c r="N44" s="113"/>
      <c r="O44" s="114"/>
      <c r="P44" s="19" t="str">
        <f aca="false">IF(B44=$P$2,"所属0",IF(B44=$P$3,"所属2","所属3"))</f>
        <v>所属3</v>
      </c>
      <c r="Q44" s="19" t="str">
        <f aca="false">IF(C44=$P$2,"所属0",IF(C44=$P$3,"所属2",IF(OR(C44=$P$7,C44=$P$4),"所属1",IF(C44=$P$5,"所属0","所属4"))))</f>
        <v>所属4</v>
      </c>
      <c r="R44" s="19" t="str">
        <f aca="false">IF(OR(C44=$P$2,C44=$P$5),"達成区分","未選択")</f>
        <v>未選択</v>
      </c>
      <c r="S44" s="19" t="str">
        <f aca="false">IF(OR(C44=$P$2,C44=$P$5),"達成"&amp;L44,"達成E")</f>
        <v>達成E</v>
      </c>
      <c r="T44" s="19" t="str">
        <f aca="false">IF(AND(E44&lt;&gt;"",G44&lt;&gt;"",H44&lt;&gt;"",I44&lt;&gt;"",J44&lt;&gt;""),"○",IF(B44=$P$3,"○",IF(E44="","○","×")))</f>
        <v>○</v>
      </c>
      <c r="U44" s="1" t="str">
        <f aca="false">IF(AND(E44&lt;&gt;"",K44&lt;&gt;"",L44&lt;&gt;""),"○",IF(OR(C44=$P$3,C44=$P$4,C44=$P$7),"○",IF(E44="","○","×")))</f>
        <v>○</v>
      </c>
      <c r="V44" s="1" t="str">
        <f aca="false">IF(AND(E44&lt;&gt;"",M44&lt;&gt;"",N44&lt;&gt;""),"○",IF(OR(D44=$P$3,D44=$P$4,D44=$P$7,D44=$P$8),"○",IF(E44="","○","×")))</f>
        <v>○</v>
      </c>
      <c r="W44" s="1" t="str">
        <f aca="false">IF(B44=$P$3,"未選択","育成区分")</f>
        <v>育成区分</v>
      </c>
      <c r="X44" s="1"/>
      <c r="Y44" s="1"/>
      <c r="Z44" s="1"/>
      <c r="AA44" s="1"/>
      <c r="AB44" s="1"/>
      <c r="AC44" s="1"/>
      <c r="AD44" s="1"/>
    </row>
    <row r="45" s="2" customFormat="true" ht="80.1" hidden="false" customHeight="true" outlineLevel="0" collapsed="false">
      <c r="A45" s="10" t="n">
        <v>32</v>
      </c>
      <c r="B45" s="163"/>
      <c r="C45" s="134"/>
      <c r="D45" s="10"/>
      <c r="E45" s="10"/>
      <c r="F45" s="102"/>
      <c r="G45" s="146"/>
      <c r="H45" s="119"/>
      <c r="I45" s="119"/>
      <c r="J45" s="137"/>
      <c r="K45" s="131"/>
      <c r="L45" s="168"/>
      <c r="M45" s="132"/>
      <c r="N45" s="113"/>
      <c r="O45" s="114"/>
      <c r="P45" s="19" t="str">
        <f aca="false">IF(B45=$P$2,"所属0",IF(B45=$P$3,"所属2","所属3"))</f>
        <v>所属3</v>
      </c>
      <c r="Q45" s="19" t="str">
        <f aca="false">IF(C45=$P$2,"所属0",IF(C45=$P$3,"所属2",IF(OR(C45=$P$7,C45=$P$4),"所属1",IF(C45=$P$5,"所属0","所属4"))))</f>
        <v>所属4</v>
      </c>
      <c r="R45" s="19" t="str">
        <f aca="false">IF(OR(C45=$P$2,C45=$P$5),"達成区分","未選択")</f>
        <v>未選択</v>
      </c>
      <c r="S45" s="19" t="str">
        <f aca="false">IF(OR(C45=$P$2,C45=$P$5),"達成"&amp;L45,"達成E")</f>
        <v>達成E</v>
      </c>
      <c r="T45" s="19" t="str">
        <f aca="false">IF(AND(E45&lt;&gt;"",G45&lt;&gt;"",H45&lt;&gt;"",I45&lt;&gt;"",J45&lt;&gt;""),"○",IF(B45=$P$3,"○",IF(E45="","○","×")))</f>
        <v>○</v>
      </c>
      <c r="U45" s="1" t="str">
        <f aca="false">IF(AND(E45&lt;&gt;"",K45&lt;&gt;"",L45&lt;&gt;""),"○",IF(OR(C45=$P$3,C45=$P$4,C45=$P$7),"○",IF(E45="","○","×")))</f>
        <v>○</v>
      </c>
      <c r="V45" s="1" t="str">
        <f aca="false">IF(AND(E45&lt;&gt;"",M45&lt;&gt;"",N45&lt;&gt;""),"○",IF(OR(D45=$P$3,D45=$P$4,D45=$P$7,D45=$P$8),"○",IF(E45="","○","×")))</f>
        <v>○</v>
      </c>
      <c r="W45" s="1" t="str">
        <f aca="false">IF(B45=$P$3,"未選択","育成区分")</f>
        <v>育成区分</v>
      </c>
      <c r="X45" s="1"/>
      <c r="Y45" s="1"/>
      <c r="Z45" s="1"/>
      <c r="AA45" s="1"/>
      <c r="AB45" s="1"/>
      <c r="AC45" s="1"/>
      <c r="AD45" s="1"/>
    </row>
    <row r="46" s="2" customFormat="true" ht="80.1" hidden="false" customHeight="true" outlineLevel="0" collapsed="false">
      <c r="A46" s="10" t="n">
        <v>33</v>
      </c>
      <c r="B46" s="163"/>
      <c r="C46" s="134"/>
      <c r="D46" s="10"/>
      <c r="E46" s="10"/>
      <c r="F46" s="102"/>
      <c r="G46" s="146"/>
      <c r="H46" s="119"/>
      <c r="I46" s="119"/>
      <c r="J46" s="137"/>
      <c r="K46" s="131"/>
      <c r="L46" s="168"/>
      <c r="M46" s="132"/>
      <c r="N46" s="113"/>
      <c r="O46" s="114"/>
      <c r="P46" s="19" t="str">
        <f aca="false">IF(B46=$P$2,"所属0",IF(B46=$P$3,"所属2","所属3"))</f>
        <v>所属3</v>
      </c>
      <c r="Q46" s="19" t="str">
        <f aca="false">IF(C46=$P$2,"所属0",IF(C46=$P$3,"所属2",IF(OR(C46=$P$7,C46=$P$4),"所属1",IF(C46=$P$5,"所属0","所属4"))))</f>
        <v>所属4</v>
      </c>
      <c r="R46" s="19" t="str">
        <f aca="false">IF(OR(C46=$P$2,C46=$P$5),"達成区分","未選択")</f>
        <v>未選択</v>
      </c>
      <c r="S46" s="19" t="str">
        <f aca="false">IF(OR(C46=$P$2,C46=$P$5),"達成"&amp;L46,"達成E")</f>
        <v>達成E</v>
      </c>
      <c r="T46" s="19" t="str">
        <f aca="false">IF(AND(E46&lt;&gt;"",G46&lt;&gt;"",H46&lt;&gt;"",I46&lt;&gt;"",J46&lt;&gt;""),"○",IF(B46=$P$3,"○",IF(E46="","○","×")))</f>
        <v>○</v>
      </c>
      <c r="U46" s="1" t="str">
        <f aca="false">IF(AND(E46&lt;&gt;"",K46&lt;&gt;"",L46&lt;&gt;""),"○",IF(OR(C46=$P$3,C46=$P$4,C46=$P$7),"○",IF(E46="","○","×")))</f>
        <v>○</v>
      </c>
      <c r="V46" s="1" t="str">
        <f aca="false">IF(AND(E46&lt;&gt;"",M46&lt;&gt;"",N46&lt;&gt;""),"○",IF(OR(D46=$P$3,D46=$P$4,D46=$P$7,D46=$P$8),"○",IF(E46="","○","×")))</f>
        <v>○</v>
      </c>
      <c r="W46" s="1" t="str">
        <f aca="false">IF(B46=$P$3,"未選択","育成区分")</f>
        <v>育成区分</v>
      </c>
      <c r="X46" s="1"/>
      <c r="Y46" s="1"/>
      <c r="Z46" s="1"/>
      <c r="AA46" s="1"/>
      <c r="AB46" s="1"/>
      <c r="AC46" s="1"/>
      <c r="AD46" s="1"/>
    </row>
    <row r="47" s="2" customFormat="true" ht="80.1" hidden="false" customHeight="true" outlineLevel="0" collapsed="false">
      <c r="A47" s="10" t="n">
        <v>34</v>
      </c>
      <c r="B47" s="163"/>
      <c r="C47" s="134"/>
      <c r="D47" s="10"/>
      <c r="E47" s="10"/>
      <c r="F47" s="102"/>
      <c r="G47" s="146"/>
      <c r="H47" s="119"/>
      <c r="I47" s="119"/>
      <c r="J47" s="137"/>
      <c r="K47" s="131"/>
      <c r="L47" s="168"/>
      <c r="M47" s="132"/>
      <c r="N47" s="113"/>
      <c r="O47" s="114"/>
      <c r="P47" s="19" t="str">
        <f aca="false">IF(B47=$P$2,"所属0",IF(B47=$P$3,"所属2","所属3"))</f>
        <v>所属3</v>
      </c>
      <c r="Q47" s="19" t="str">
        <f aca="false">IF(C47=$P$2,"所属0",IF(C47=$P$3,"所属2",IF(OR(C47=$P$7,C47=$P$4),"所属1",IF(C47=$P$5,"所属0","所属4"))))</f>
        <v>所属4</v>
      </c>
      <c r="R47" s="19" t="str">
        <f aca="false">IF(OR(C47=$P$2,C47=$P$5),"達成区分","未選択")</f>
        <v>未選択</v>
      </c>
      <c r="S47" s="19" t="str">
        <f aca="false">IF(OR(C47=$P$2,C47=$P$5),"達成"&amp;L47,"達成E")</f>
        <v>達成E</v>
      </c>
      <c r="T47" s="19" t="str">
        <f aca="false">IF(AND(E47&lt;&gt;"",G47&lt;&gt;"",H47&lt;&gt;"",I47&lt;&gt;"",J47&lt;&gt;""),"○",IF(B47=$P$3,"○",IF(E47="","○","×")))</f>
        <v>○</v>
      </c>
      <c r="U47" s="1" t="str">
        <f aca="false">IF(AND(E47&lt;&gt;"",K47&lt;&gt;"",L47&lt;&gt;""),"○",IF(OR(C47=$P$3,C47=$P$4,C47=$P$7),"○",IF(E47="","○","×")))</f>
        <v>○</v>
      </c>
      <c r="V47" s="1" t="str">
        <f aca="false">IF(AND(E47&lt;&gt;"",M47&lt;&gt;"",N47&lt;&gt;""),"○",IF(OR(D47=$P$3,D47=$P$4,D47=$P$7,D47=$P$8),"○",IF(E47="","○","×")))</f>
        <v>○</v>
      </c>
      <c r="W47" s="1" t="str">
        <f aca="false">IF(B47=$P$3,"未選択","育成区分")</f>
        <v>育成区分</v>
      </c>
      <c r="X47" s="1"/>
      <c r="Y47" s="1"/>
      <c r="Z47" s="1"/>
      <c r="AA47" s="1"/>
      <c r="AB47" s="1"/>
      <c r="AC47" s="1"/>
      <c r="AD47" s="1"/>
    </row>
    <row r="48" s="2" customFormat="true" ht="80.1" hidden="false" customHeight="true" outlineLevel="0" collapsed="false">
      <c r="A48" s="10" t="n">
        <v>35</v>
      </c>
      <c r="B48" s="163"/>
      <c r="C48" s="134"/>
      <c r="D48" s="10"/>
      <c r="E48" s="10"/>
      <c r="F48" s="102"/>
      <c r="G48" s="146"/>
      <c r="H48" s="119"/>
      <c r="I48" s="119"/>
      <c r="J48" s="137"/>
      <c r="K48" s="131"/>
      <c r="L48" s="168"/>
      <c r="M48" s="132"/>
      <c r="N48" s="113"/>
      <c r="O48" s="114"/>
      <c r="P48" s="19" t="str">
        <f aca="false">IF(B48=$P$2,"所属0",IF(B48=$P$3,"所属2","所属3"))</f>
        <v>所属3</v>
      </c>
      <c r="Q48" s="19" t="str">
        <f aca="false">IF(C48=$P$2,"所属0",IF(C48=$P$3,"所属2",IF(OR(C48=$P$7,C48=$P$4),"所属1",IF(C48=$P$5,"所属0","所属4"))))</f>
        <v>所属4</v>
      </c>
      <c r="R48" s="19" t="str">
        <f aca="false">IF(OR(C48=$P$2,C48=$P$5),"達成区分","未選択")</f>
        <v>未選択</v>
      </c>
      <c r="S48" s="19" t="str">
        <f aca="false">IF(OR(C48=$P$2,C48=$P$5),"達成"&amp;L48,"達成E")</f>
        <v>達成E</v>
      </c>
      <c r="T48" s="19" t="str">
        <f aca="false">IF(AND(E48&lt;&gt;"",G48&lt;&gt;"",H48&lt;&gt;"",I48&lt;&gt;"",J48&lt;&gt;""),"○",IF(B48=$P$3,"○",IF(E48="","○","×")))</f>
        <v>○</v>
      </c>
      <c r="U48" s="1" t="str">
        <f aca="false">IF(AND(E48&lt;&gt;"",K48&lt;&gt;"",L48&lt;&gt;""),"○",IF(OR(C48=$P$3,C48=$P$4,C48=$P$7),"○",IF(E48="","○","×")))</f>
        <v>○</v>
      </c>
      <c r="V48" s="1" t="str">
        <f aca="false">IF(AND(E48&lt;&gt;"",M48&lt;&gt;"",N48&lt;&gt;""),"○",IF(OR(D48=$P$3,D48=$P$4,D48=$P$7,D48=$P$8),"○",IF(E48="","○","×")))</f>
        <v>○</v>
      </c>
      <c r="W48" s="1" t="str">
        <f aca="false">IF(B48=$P$3,"未選択","育成区分")</f>
        <v>育成区分</v>
      </c>
      <c r="X48" s="1"/>
      <c r="Y48" s="1"/>
      <c r="Z48" s="1"/>
      <c r="AA48" s="1"/>
      <c r="AB48" s="1"/>
      <c r="AC48" s="1"/>
      <c r="AD48" s="1"/>
    </row>
    <row r="49" s="2" customFormat="true" ht="80.1" hidden="false" customHeight="true" outlineLevel="0" collapsed="false">
      <c r="A49" s="10" t="n">
        <v>36</v>
      </c>
      <c r="B49" s="163"/>
      <c r="C49" s="134"/>
      <c r="D49" s="10"/>
      <c r="E49" s="10"/>
      <c r="F49" s="102"/>
      <c r="G49" s="146"/>
      <c r="H49" s="119"/>
      <c r="I49" s="119"/>
      <c r="J49" s="137"/>
      <c r="K49" s="131"/>
      <c r="L49" s="168"/>
      <c r="M49" s="132"/>
      <c r="N49" s="113"/>
      <c r="O49" s="114"/>
      <c r="P49" s="19" t="str">
        <f aca="false">IF(B49=$P$2,"所属0",IF(B49=$P$3,"所属2","所属3"))</f>
        <v>所属3</v>
      </c>
      <c r="Q49" s="19" t="str">
        <f aca="false">IF(C49=$P$2,"所属0",IF(C49=$P$3,"所属2",IF(OR(C49=$P$7,C49=$P$4),"所属1",IF(C49=$P$5,"所属0","所属4"))))</f>
        <v>所属4</v>
      </c>
      <c r="R49" s="19" t="str">
        <f aca="false">IF(OR(C49=$P$2,C49=$P$5),"達成区分","未選択")</f>
        <v>未選択</v>
      </c>
      <c r="S49" s="19" t="str">
        <f aca="false">IF(OR(C49=$P$2,C49=$P$5),"達成"&amp;L49,"達成E")</f>
        <v>達成E</v>
      </c>
      <c r="T49" s="19" t="str">
        <f aca="false">IF(AND(E49&lt;&gt;"",G49&lt;&gt;"",H49&lt;&gt;"",I49&lt;&gt;"",J49&lt;&gt;""),"○",IF(B49=$P$3,"○",IF(E49="","○","×")))</f>
        <v>○</v>
      </c>
      <c r="U49" s="1" t="str">
        <f aca="false">IF(AND(E49&lt;&gt;"",K49&lt;&gt;"",L49&lt;&gt;""),"○",IF(OR(C49=$P$3,C49=$P$4,C49=$P$7),"○",IF(E49="","○","×")))</f>
        <v>○</v>
      </c>
      <c r="V49" s="1" t="str">
        <f aca="false">IF(AND(E49&lt;&gt;"",M49&lt;&gt;"",N49&lt;&gt;""),"○",IF(OR(D49=$P$3,D49=$P$4,D49=$P$7,D49=$P$8),"○",IF(E49="","○","×")))</f>
        <v>○</v>
      </c>
      <c r="W49" s="1" t="str">
        <f aca="false">IF(B49=$P$3,"未選択","育成区分")</f>
        <v>育成区分</v>
      </c>
      <c r="X49" s="1"/>
      <c r="Y49" s="1"/>
      <c r="Z49" s="1"/>
      <c r="AA49" s="1"/>
      <c r="AB49" s="1"/>
      <c r="AC49" s="1"/>
      <c r="AD49" s="1"/>
    </row>
    <row r="50" s="2" customFormat="true" ht="80.1" hidden="false" customHeight="true" outlineLevel="0" collapsed="false">
      <c r="A50" s="10" t="n">
        <v>37</v>
      </c>
      <c r="B50" s="163"/>
      <c r="C50" s="134"/>
      <c r="D50" s="10"/>
      <c r="E50" s="10"/>
      <c r="F50" s="102"/>
      <c r="G50" s="146"/>
      <c r="H50" s="119"/>
      <c r="I50" s="119"/>
      <c r="J50" s="137"/>
      <c r="K50" s="131"/>
      <c r="L50" s="168"/>
      <c r="M50" s="132"/>
      <c r="N50" s="113"/>
      <c r="O50" s="114"/>
      <c r="P50" s="19" t="str">
        <f aca="false">IF(B50=$P$2,"所属0",IF(B50=$P$3,"所属2","所属3"))</f>
        <v>所属3</v>
      </c>
      <c r="Q50" s="19" t="str">
        <f aca="false">IF(C50=$P$2,"所属0",IF(C50=$P$3,"所属2",IF(OR(C50=$P$7,C50=$P$4),"所属1",IF(C50=$P$5,"所属0","所属4"))))</f>
        <v>所属4</v>
      </c>
      <c r="R50" s="19" t="str">
        <f aca="false">IF(OR(C50=$P$2,C50=$P$5),"達成区分","未選択")</f>
        <v>未選択</v>
      </c>
      <c r="S50" s="19" t="str">
        <f aca="false">IF(OR(C50=$P$2,C50=$P$5),"達成"&amp;L50,"達成E")</f>
        <v>達成E</v>
      </c>
      <c r="T50" s="19" t="str">
        <f aca="false">IF(AND(E50&lt;&gt;"",G50&lt;&gt;"",H50&lt;&gt;"",I50&lt;&gt;"",J50&lt;&gt;""),"○",IF(B50=$P$3,"○",IF(E50="","○","×")))</f>
        <v>○</v>
      </c>
      <c r="U50" s="1" t="str">
        <f aca="false">IF(AND(E50&lt;&gt;"",K50&lt;&gt;"",L50&lt;&gt;""),"○",IF(OR(C50=$P$3,C50=$P$4,C50=$P$7),"○",IF(E50="","○","×")))</f>
        <v>○</v>
      </c>
      <c r="V50" s="1" t="str">
        <f aca="false">IF(AND(E50&lt;&gt;"",M50&lt;&gt;"",N50&lt;&gt;""),"○",IF(OR(D50=$P$3,D50=$P$4,D50=$P$7,D50=$P$8),"○",IF(E50="","○","×")))</f>
        <v>○</v>
      </c>
      <c r="W50" s="1" t="str">
        <f aca="false">IF(B50=$P$3,"未選択","育成区分")</f>
        <v>育成区分</v>
      </c>
      <c r="X50" s="1"/>
      <c r="Y50" s="1"/>
      <c r="Z50" s="1"/>
      <c r="AA50" s="1"/>
      <c r="AB50" s="1"/>
      <c r="AC50" s="1"/>
      <c r="AD50" s="1"/>
    </row>
    <row r="51" s="2" customFormat="true" ht="80.1" hidden="false" customHeight="true" outlineLevel="0" collapsed="false">
      <c r="A51" s="10" t="n">
        <v>38</v>
      </c>
      <c r="B51" s="163"/>
      <c r="C51" s="134"/>
      <c r="D51" s="10"/>
      <c r="E51" s="10"/>
      <c r="F51" s="102"/>
      <c r="G51" s="146"/>
      <c r="H51" s="119"/>
      <c r="I51" s="119"/>
      <c r="J51" s="137"/>
      <c r="K51" s="131"/>
      <c r="L51" s="168"/>
      <c r="M51" s="132"/>
      <c r="N51" s="113"/>
      <c r="O51" s="114"/>
      <c r="P51" s="19" t="str">
        <f aca="false">IF(B51=$P$2,"所属0",IF(B51=$P$3,"所属2","所属3"))</f>
        <v>所属3</v>
      </c>
      <c r="Q51" s="19" t="str">
        <f aca="false">IF(C51=$P$2,"所属0",IF(C51=$P$3,"所属2",IF(OR(C51=$P$7,C51=$P$4),"所属1",IF(C51=$P$5,"所属0","所属4"))))</f>
        <v>所属4</v>
      </c>
      <c r="R51" s="19" t="str">
        <f aca="false">IF(OR(C51=$P$2,C51=$P$5),"達成区分","未選択")</f>
        <v>未選択</v>
      </c>
      <c r="S51" s="19" t="str">
        <f aca="false">IF(OR(C51=$P$2,C51=$P$5),"達成"&amp;L51,"達成E")</f>
        <v>達成E</v>
      </c>
      <c r="T51" s="19" t="str">
        <f aca="false">IF(AND(E51&lt;&gt;"",G51&lt;&gt;"",H51&lt;&gt;"",I51&lt;&gt;"",J51&lt;&gt;""),"○",IF(B51=$P$3,"○",IF(E51="","○","×")))</f>
        <v>○</v>
      </c>
      <c r="U51" s="1" t="str">
        <f aca="false">IF(AND(E51&lt;&gt;"",K51&lt;&gt;"",L51&lt;&gt;""),"○",IF(OR(C51=$P$3,C51=$P$4,C51=$P$7),"○",IF(E51="","○","×")))</f>
        <v>○</v>
      </c>
      <c r="V51" s="1" t="str">
        <f aca="false">IF(AND(E51&lt;&gt;"",M51&lt;&gt;"",N51&lt;&gt;""),"○",IF(OR(D51=$P$3,D51=$P$4,D51=$P$7,D51=$P$8),"○",IF(E51="","○","×")))</f>
        <v>○</v>
      </c>
      <c r="W51" s="1" t="str">
        <f aca="false">IF(B51=$P$3,"未選択","育成区分")</f>
        <v>育成区分</v>
      </c>
      <c r="X51" s="1"/>
      <c r="Y51" s="1"/>
      <c r="Z51" s="1"/>
      <c r="AA51" s="1"/>
      <c r="AB51" s="1"/>
      <c r="AC51" s="1"/>
      <c r="AD51" s="1"/>
    </row>
    <row r="52" s="2" customFormat="true" ht="80.1" hidden="false" customHeight="true" outlineLevel="0" collapsed="false">
      <c r="A52" s="10" t="n">
        <v>39</v>
      </c>
      <c r="B52" s="163"/>
      <c r="C52" s="134"/>
      <c r="D52" s="10"/>
      <c r="E52" s="10"/>
      <c r="F52" s="102"/>
      <c r="G52" s="146"/>
      <c r="H52" s="119"/>
      <c r="I52" s="119"/>
      <c r="J52" s="137"/>
      <c r="K52" s="131"/>
      <c r="L52" s="168"/>
      <c r="M52" s="132"/>
      <c r="N52" s="113"/>
      <c r="O52" s="114"/>
      <c r="P52" s="19" t="str">
        <f aca="false">IF(B52=$P$2,"所属0",IF(B52=$P$3,"所属2","所属3"))</f>
        <v>所属3</v>
      </c>
      <c r="Q52" s="19" t="str">
        <f aca="false">IF(C52=$P$2,"所属0",IF(C52=$P$3,"所属2",IF(OR(C52=$P$7,C52=$P$4),"所属1",IF(C52=$P$5,"所属0","所属4"))))</f>
        <v>所属4</v>
      </c>
      <c r="R52" s="19" t="str">
        <f aca="false">IF(OR(C52=$P$2,C52=$P$5),"達成区分","未選択")</f>
        <v>未選択</v>
      </c>
      <c r="S52" s="19" t="str">
        <f aca="false">IF(OR(C52=$P$2,C52=$P$5),"達成"&amp;L52,"達成E")</f>
        <v>達成E</v>
      </c>
      <c r="T52" s="19" t="str">
        <f aca="false">IF(AND(E52&lt;&gt;"",G52&lt;&gt;"",H52&lt;&gt;"",I52&lt;&gt;"",J52&lt;&gt;""),"○",IF(B52=$P$3,"○",IF(E52="","○","×")))</f>
        <v>○</v>
      </c>
      <c r="U52" s="1" t="str">
        <f aca="false">IF(AND(E52&lt;&gt;"",K52&lt;&gt;"",L52&lt;&gt;""),"○",IF(OR(C52=$P$3,C52=$P$4,C52=$P$7),"○",IF(E52="","○","×")))</f>
        <v>○</v>
      </c>
      <c r="V52" s="1" t="str">
        <f aca="false">IF(AND(E52&lt;&gt;"",M52&lt;&gt;"",N52&lt;&gt;""),"○",IF(OR(D52=$P$3,D52=$P$4,D52=$P$7,D52=$P$8),"○",IF(E52="","○","×")))</f>
        <v>○</v>
      </c>
      <c r="W52" s="1" t="str">
        <f aca="false">IF(B52=$P$3,"未選択","育成区分")</f>
        <v>育成区分</v>
      </c>
      <c r="X52" s="1"/>
      <c r="Y52" s="1"/>
      <c r="Z52" s="1"/>
      <c r="AA52" s="1"/>
      <c r="AB52" s="1"/>
      <c r="AC52" s="1"/>
      <c r="AD52" s="1"/>
    </row>
    <row r="53" s="2" customFormat="true" ht="80.1" hidden="false" customHeight="true" outlineLevel="0" collapsed="false">
      <c r="A53" s="10" t="n">
        <v>40</v>
      </c>
      <c r="B53" s="163"/>
      <c r="C53" s="134"/>
      <c r="D53" s="10"/>
      <c r="E53" s="10"/>
      <c r="F53" s="102"/>
      <c r="G53" s="146"/>
      <c r="H53" s="119"/>
      <c r="I53" s="119"/>
      <c r="J53" s="137"/>
      <c r="K53" s="131"/>
      <c r="L53" s="168"/>
      <c r="M53" s="132"/>
      <c r="N53" s="113"/>
      <c r="O53" s="114"/>
      <c r="P53" s="19" t="str">
        <f aca="false">IF(B53=$P$2,"所属0",IF(B53=$P$3,"所属2","所属3"))</f>
        <v>所属3</v>
      </c>
      <c r="Q53" s="19" t="str">
        <f aca="false">IF(C53=$P$2,"所属0",IF(C53=$P$3,"所属2",IF(OR(C53=$P$7,C53=$P$4),"所属1",IF(C53=$P$5,"所属0","所属4"))))</f>
        <v>所属4</v>
      </c>
      <c r="R53" s="19" t="str">
        <f aca="false">IF(OR(C53=$P$2,C53=$P$5),"達成区分","未選択")</f>
        <v>未選択</v>
      </c>
      <c r="S53" s="19" t="str">
        <f aca="false">IF(OR(C53=$P$2,C53=$P$5),"達成"&amp;L53,"達成E")</f>
        <v>達成E</v>
      </c>
      <c r="T53" s="19" t="str">
        <f aca="false">IF(AND(E53&lt;&gt;"",G53&lt;&gt;"",H53&lt;&gt;"",I53&lt;&gt;"",J53&lt;&gt;""),"○",IF(B53=$P$3,"○",IF(E53="","○","×")))</f>
        <v>○</v>
      </c>
      <c r="U53" s="1" t="str">
        <f aca="false">IF(AND(E53&lt;&gt;"",K53&lt;&gt;"",L53&lt;&gt;""),"○",IF(OR(C53=$P$3,C53=$P$4,C53=$P$7),"○",IF(E53="","○","×")))</f>
        <v>○</v>
      </c>
      <c r="V53" s="1" t="str">
        <f aca="false">IF(AND(E53&lt;&gt;"",M53&lt;&gt;"",N53&lt;&gt;""),"○",IF(OR(D53=$P$3,D53=$P$4,D53=$P$7,D53=$P$8),"○",IF(E53="","○","×")))</f>
        <v>○</v>
      </c>
      <c r="W53" s="1" t="str">
        <f aca="false">IF(B53=$P$3,"未選択","育成区分")</f>
        <v>育成区分</v>
      </c>
      <c r="X53" s="1"/>
      <c r="Y53" s="1"/>
      <c r="Z53" s="1"/>
      <c r="AA53" s="1"/>
      <c r="AB53" s="1"/>
      <c r="AC53" s="1"/>
      <c r="AD53" s="1"/>
    </row>
    <row r="54" s="2" customFormat="true" ht="80.1" hidden="false" customHeight="true" outlineLevel="0" collapsed="false">
      <c r="A54" s="10" t="n">
        <v>41</v>
      </c>
      <c r="B54" s="163"/>
      <c r="C54" s="134"/>
      <c r="D54" s="10"/>
      <c r="E54" s="10"/>
      <c r="F54" s="102"/>
      <c r="G54" s="146"/>
      <c r="H54" s="119"/>
      <c r="I54" s="119"/>
      <c r="J54" s="137"/>
      <c r="K54" s="131"/>
      <c r="L54" s="168"/>
      <c r="M54" s="132"/>
      <c r="N54" s="113"/>
      <c r="O54" s="114"/>
      <c r="P54" s="19" t="str">
        <f aca="false">IF(B54=$P$2,"所属0",IF(B54=$P$3,"所属2","所属3"))</f>
        <v>所属3</v>
      </c>
      <c r="Q54" s="19" t="str">
        <f aca="false">IF(C54=$P$2,"所属0",IF(C54=$P$3,"所属2",IF(OR(C54=$P$7,C54=$P$4),"所属1",IF(C54=$P$5,"所属0","所属4"))))</f>
        <v>所属4</v>
      </c>
      <c r="R54" s="19" t="str">
        <f aca="false">IF(OR(C54=$P$2,C54=$P$5),"達成区分","未選択")</f>
        <v>未選択</v>
      </c>
      <c r="S54" s="19" t="str">
        <f aca="false">IF(OR(C54=$P$2,C54=$P$5),"達成"&amp;L54,"達成E")</f>
        <v>達成E</v>
      </c>
      <c r="T54" s="19" t="str">
        <f aca="false">IF(AND(E54&lt;&gt;"",G54&lt;&gt;"",H54&lt;&gt;"",I54&lt;&gt;"",J54&lt;&gt;""),"○",IF(B54=$P$3,"○",IF(E54="","○","×")))</f>
        <v>○</v>
      </c>
      <c r="U54" s="1" t="str">
        <f aca="false">IF(AND(E54&lt;&gt;"",K54&lt;&gt;"",L54&lt;&gt;""),"○",IF(OR(C54=$P$3,C54=$P$4,C54=$P$7),"○",IF(E54="","○","×")))</f>
        <v>○</v>
      </c>
      <c r="V54" s="1" t="str">
        <f aca="false">IF(AND(E54&lt;&gt;"",M54&lt;&gt;"",N54&lt;&gt;""),"○",IF(OR(D54=$P$3,D54=$P$4,D54=$P$7,D54=$P$8),"○",IF(E54="","○","×")))</f>
        <v>○</v>
      </c>
      <c r="W54" s="1" t="str">
        <f aca="false">IF(B54=$P$3,"未選択","育成区分")</f>
        <v>育成区分</v>
      </c>
      <c r="X54" s="1"/>
      <c r="Y54" s="1"/>
      <c r="Z54" s="1"/>
      <c r="AA54" s="1"/>
      <c r="AB54" s="1"/>
      <c r="AC54" s="1"/>
      <c r="AD54" s="1"/>
    </row>
    <row r="55" s="2" customFormat="true" ht="80.1" hidden="false" customHeight="true" outlineLevel="0" collapsed="false">
      <c r="A55" s="10" t="n">
        <v>42</v>
      </c>
      <c r="B55" s="163"/>
      <c r="C55" s="134"/>
      <c r="D55" s="10"/>
      <c r="E55" s="10"/>
      <c r="F55" s="102"/>
      <c r="G55" s="146"/>
      <c r="H55" s="119"/>
      <c r="I55" s="119"/>
      <c r="J55" s="137"/>
      <c r="K55" s="131"/>
      <c r="L55" s="168"/>
      <c r="M55" s="132"/>
      <c r="N55" s="113"/>
      <c r="O55" s="114"/>
      <c r="P55" s="19" t="str">
        <f aca="false">IF(B55=$P$2,"所属0",IF(B55=$P$3,"所属2","所属3"))</f>
        <v>所属3</v>
      </c>
      <c r="Q55" s="19" t="str">
        <f aca="false">IF(C55=$P$2,"所属0",IF(C55=$P$3,"所属2",IF(OR(C55=$P$7,C55=$P$4),"所属1",IF(C55=$P$5,"所属0","所属4"))))</f>
        <v>所属4</v>
      </c>
      <c r="R55" s="19" t="str">
        <f aca="false">IF(OR(C55=$P$2,C55=$P$5),"達成区分","未選択")</f>
        <v>未選択</v>
      </c>
      <c r="S55" s="19" t="str">
        <f aca="false">IF(OR(C55=$P$2,C55=$P$5),"達成"&amp;L55,"達成E")</f>
        <v>達成E</v>
      </c>
      <c r="T55" s="19" t="str">
        <f aca="false">IF(AND(E55&lt;&gt;"",G55&lt;&gt;"",H55&lt;&gt;"",I55&lt;&gt;"",J55&lt;&gt;""),"○",IF(B55=$P$3,"○",IF(E55="","○","×")))</f>
        <v>○</v>
      </c>
      <c r="U55" s="1" t="str">
        <f aca="false">IF(AND(E55&lt;&gt;"",K55&lt;&gt;"",L55&lt;&gt;""),"○",IF(OR(C55=$P$3,C55=$P$4,C55=$P$7),"○",IF(E55="","○","×")))</f>
        <v>○</v>
      </c>
      <c r="V55" s="1" t="str">
        <f aca="false">IF(AND(E55&lt;&gt;"",M55&lt;&gt;"",N55&lt;&gt;""),"○",IF(OR(D55=$P$3,D55=$P$4,D55=$P$7,D55=$P$8),"○",IF(E55="","○","×")))</f>
        <v>○</v>
      </c>
      <c r="W55" s="1" t="str">
        <f aca="false">IF(B55=$P$3,"未選択","育成区分")</f>
        <v>育成区分</v>
      </c>
      <c r="X55" s="1"/>
      <c r="Y55" s="1"/>
      <c r="Z55" s="1"/>
      <c r="AA55" s="1"/>
      <c r="AB55" s="1"/>
      <c r="AC55" s="1"/>
      <c r="AD55" s="1"/>
    </row>
    <row r="56" s="2" customFormat="true" ht="80.1" hidden="false" customHeight="true" outlineLevel="0" collapsed="false">
      <c r="A56" s="10" t="n">
        <v>43</v>
      </c>
      <c r="B56" s="163"/>
      <c r="C56" s="134"/>
      <c r="D56" s="10"/>
      <c r="E56" s="10"/>
      <c r="F56" s="102"/>
      <c r="G56" s="146"/>
      <c r="H56" s="119"/>
      <c r="I56" s="119"/>
      <c r="J56" s="137"/>
      <c r="K56" s="131"/>
      <c r="L56" s="168"/>
      <c r="M56" s="132"/>
      <c r="N56" s="113"/>
      <c r="O56" s="114"/>
      <c r="P56" s="19" t="str">
        <f aca="false">IF(B56=$P$2,"所属0",IF(B56=$P$3,"所属2","所属3"))</f>
        <v>所属3</v>
      </c>
      <c r="Q56" s="19" t="str">
        <f aca="false">IF(C56=$P$2,"所属0",IF(C56=$P$3,"所属2",IF(OR(C56=$P$7,C56=$P$4),"所属1",IF(C56=$P$5,"所属0","所属4"))))</f>
        <v>所属4</v>
      </c>
      <c r="R56" s="19" t="str">
        <f aca="false">IF(OR(C56=$P$2,C56=$P$5),"達成区分","未選択")</f>
        <v>未選択</v>
      </c>
      <c r="S56" s="19" t="str">
        <f aca="false">IF(OR(C56=$P$2,C56=$P$5),"達成"&amp;L56,"達成E")</f>
        <v>達成E</v>
      </c>
      <c r="T56" s="19" t="str">
        <f aca="false">IF(AND(E56&lt;&gt;"",G56&lt;&gt;"",H56&lt;&gt;"",I56&lt;&gt;"",J56&lt;&gt;""),"○",IF(B56=$P$3,"○",IF(E56="","○","×")))</f>
        <v>○</v>
      </c>
      <c r="U56" s="1" t="str">
        <f aca="false">IF(AND(E56&lt;&gt;"",K56&lt;&gt;"",L56&lt;&gt;""),"○",IF(OR(C56=$P$3,C56=$P$4,C56=$P$7),"○",IF(E56="","○","×")))</f>
        <v>○</v>
      </c>
      <c r="V56" s="1" t="str">
        <f aca="false">IF(AND(E56&lt;&gt;"",M56&lt;&gt;"",N56&lt;&gt;""),"○",IF(OR(D56=$P$3,D56=$P$4,D56=$P$7,D56=$P$8),"○",IF(E56="","○","×")))</f>
        <v>○</v>
      </c>
      <c r="W56" s="1" t="str">
        <f aca="false">IF(B56=$P$3,"未選択","育成区分")</f>
        <v>育成区分</v>
      </c>
      <c r="X56" s="1"/>
      <c r="Y56" s="1"/>
      <c r="Z56" s="1"/>
      <c r="AA56" s="1"/>
      <c r="AB56" s="1"/>
      <c r="AC56" s="1"/>
      <c r="AD56" s="1"/>
    </row>
    <row r="57" s="2" customFormat="true" ht="80.1" hidden="false" customHeight="true" outlineLevel="0" collapsed="false">
      <c r="A57" s="10" t="n">
        <v>44</v>
      </c>
      <c r="B57" s="163"/>
      <c r="C57" s="134"/>
      <c r="D57" s="10"/>
      <c r="E57" s="10"/>
      <c r="F57" s="102"/>
      <c r="G57" s="146"/>
      <c r="H57" s="119"/>
      <c r="I57" s="119"/>
      <c r="J57" s="137"/>
      <c r="K57" s="131"/>
      <c r="L57" s="168"/>
      <c r="M57" s="132"/>
      <c r="N57" s="113"/>
      <c r="O57" s="114"/>
      <c r="P57" s="19" t="str">
        <f aca="false">IF(B57=$P$2,"所属0",IF(B57=$P$3,"所属2","所属3"))</f>
        <v>所属3</v>
      </c>
      <c r="Q57" s="19" t="str">
        <f aca="false">IF(C57=$P$2,"所属0",IF(C57=$P$3,"所属2",IF(OR(C57=$P$7,C57=$P$4),"所属1",IF(C57=$P$5,"所属0","所属4"))))</f>
        <v>所属4</v>
      </c>
      <c r="R57" s="19" t="str">
        <f aca="false">IF(OR(C57=$P$2,C57=$P$5),"達成区分","未選択")</f>
        <v>未選択</v>
      </c>
      <c r="S57" s="19" t="str">
        <f aca="false">IF(OR(C57=$P$2,C57=$P$5),"達成"&amp;L57,"達成E")</f>
        <v>達成E</v>
      </c>
      <c r="T57" s="19" t="str">
        <f aca="false">IF(AND(E57&lt;&gt;"",G57&lt;&gt;"",H57&lt;&gt;"",I57&lt;&gt;"",J57&lt;&gt;""),"○",IF(B57=$P$3,"○",IF(E57="","○","×")))</f>
        <v>○</v>
      </c>
      <c r="U57" s="1" t="str">
        <f aca="false">IF(AND(E57&lt;&gt;"",K57&lt;&gt;"",L57&lt;&gt;""),"○",IF(OR(C57=$P$3,C57=$P$4,C57=$P$7),"○",IF(E57="","○","×")))</f>
        <v>○</v>
      </c>
      <c r="V57" s="1" t="str">
        <f aca="false">IF(AND(E57&lt;&gt;"",M57&lt;&gt;"",N57&lt;&gt;""),"○",IF(OR(D57=$P$3,D57=$P$4,D57=$P$7,D57=$P$8),"○",IF(E57="","○","×")))</f>
        <v>○</v>
      </c>
      <c r="W57" s="1" t="str">
        <f aca="false">IF(B57=$P$3,"未選択","育成区分")</f>
        <v>育成区分</v>
      </c>
      <c r="X57" s="1"/>
      <c r="Y57" s="1"/>
      <c r="Z57" s="1"/>
      <c r="AA57" s="1"/>
      <c r="AB57" s="1"/>
      <c r="AC57" s="1"/>
      <c r="AD57" s="1"/>
    </row>
    <row r="58" customFormat="false" ht="80.1" hidden="false" customHeight="true" outlineLevel="0" collapsed="false">
      <c r="A58" s="10" t="n">
        <v>45</v>
      </c>
      <c r="B58" s="163"/>
      <c r="C58" s="134"/>
      <c r="D58" s="10"/>
      <c r="E58" s="10"/>
      <c r="F58" s="102"/>
      <c r="G58" s="146"/>
      <c r="H58" s="119"/>
      <c r="I58" s="119"/>
      <c r="J58" s="137"/>
      <c r="K58" s="131"/>
      <c r="L58" s="168"/>
      <c r="M58" s="132"/>
      <c r="N58" s="113"/>
      <c r="O58" s="114"/>
      <c r="P58" s="19" t="str">
        <f aca="false">IF(B58=$P$2,"所属0",IF(B58=$P$3,"所属2","所属3"))</f>
        <v>所属3</v>
      </c>
      <c r="Q58" s="19" t="str">
        <f aca="false">IF(C58=$P$2,"所属0",IF(C58=$P$3,"所属2",IF(OR(C58=$P$7,C58=$P$4),"所属1",IF(C58=$P$5,"所属0","所属4"))))</f>
        <v>所属4</v>
      </c>
      <c r="R58" s="19" t="str">
        <f aca="false">IF(OR(C58=$P$2,C58=$P$5),"達成区分","未選択")</f>
        <v>未選択</v>
      </c>
      <c r="S58" s="19" t="str">
        <f aca="false">IF(OR(C58=$P$2,C58=$P$5),"達成"&amp;L58,"達成E")</f>
        <v>達成E</v>
      </c>
      <c r="T58" s="19" t="str">
        <f aca="false">IF(AND(E58&lt;&gt;"",G58&lt;&gt;"",H58&lt;&gt;"",I58&lt;&gt;"",J58&lt;&gt;""),"○",IF(B58=$P$3,"○",IF(E58="","○","×")))</f>
        <v>○</v>
      </c>
      <c r="U58" s="1" t="str">
        <f aca="false">IF(AND(E58&lt;&gt;"",K58&lt;&gt;"",L58&lt;&gt;""),"○",IF(OR(C58=$P$3,C58=$P$4,C58=$P$7),"○",IF(E58="","○","×")))</f>
        <v>○</v>
      </c>
      <c r="V58" s="1" t="str">
        <f aca="false">IF(AND(E58&lt;&gt;"",M58&lt;&gt;"",N58&lt;&gt;""),"○",IF(OR(D58=$P$3,D58=$P$4,D58=$P$7,D58=$P$8),"○",IF(E58="","○","×")))</f>
        <v>○</v>
      </c>
      <c r="W58" s="1" t="str">
        <f aca="false">IF(B58=$P$3,"未選択","育成区分")</f>
        <v>育成区分</v>
      </c>
    </row>
    <row r="59" customFormat="false" ht="80.1" hidden="false" customHeight="true" outlineLevel="0" collapsed="false">
      <c r="A59" s="10" t="n">
        <v>46</v>
      </c>
      <c r="B59" s="163"/>
      <c r="C59" s="134"/>
      <c r="D59" s="10"/>
      <c r="E59" s="10"/>
      <c r="F59" s="102"/>
      <c r="G59" s="146"/>
      <c r="H59" s="119"/>
      <c r="I59" s="119"/>
      <c r="J59" s="137"/>
      <c r="K59" s="131"/>
      <c r="L59" s="168"/>
      <c r="M59" s="132"/>
      <c r="N59" s="113"/>
      <c r="O59" s="114"/>
      <c r="P59" s="19" t="str">
        <f aca="false">IF(B59=$P$2,"所属0",IF(B59=$P$3,"所属2","所属3"))</f>
        <v>所属3</v>
      </c>
      <c r="Q59" s="19" t="str">
        <f aca="false">IF(C59=$P$2,"所属0",IF(C59=$P$3,"所属2",IF(OR(C59=$P$7,C59=$P$4),"所属1",IF(C59=$P$5,"所属0","所属4"))))</f>
        <v>所属4</v>
      </c>
      <c r="R59" s="19" t="str">
        <f aca="false">IF(OR(C59=$P$2,C59=$P$5),"達成区分","未選択")</f>
        <v>未選択</v>
      </c>
      <c r="S59" s="19" t="str">
        <f aca="false">IF(OR(C59=$P$2,C59=$P$5),"達成"&amp;L59,"達成E")</f>
        <v>達成E</v>
      </c>
      <c r="T59" s="19" t="str">
        <f aca="false">IF(AND(E59&lt;&gt;"",G59&lt;&gt;"",H59&lt;&gt;"",I59&lt;&gt;"",J59&lt;&gt;""),"○",IF(B59=$P$3,"○",IF(E59="","○","×")))</f>
        <v>○</v>
      </c>
      <c r="U59" s="1" t="str">
        <f aca="false">IF(AND(E59&lt;&gt;"",K59&lt;&gt;"",L59&lt;&gt;""),"○",IF(OR(C59=$P$3,C59=$P$4,C59=$P$7),"○",IF(E59="","○","×")))</f>
        <v>○</v>
      </c>
      <c r="V59" s="1" t="str">
        <f aca="false">IF(AND(E59&lt;&gt;"",M59&lt;&gt;"",N59&lt;&gt;""),"○",IF(OR(D59=$P$3,D59=$P$4,D59=$P$7,D59=$P$8),"○",IF(E59="","○","×")))</f>
        <v>○</v>
      </c>
      <c r="W59" s="1" t="str">
        <f aca="false">IF(B59=$P$3,"未選択","育成区分")</f>
        <v>育成区分</v>
      </c>
    </row>
    <row r="60" customFormat="false" ht="80.1" hidden="false" customHeight="true" outlineLevel="0" collapsed="false">
      <c r="A60" s="10" t="n">
        <v>47</v>
      </c>
      <c r="B60" s="163"/>
      <c r="C60" s="134"/>
      <c r="D60" s="10"/>
      <c r="E60" s="10"/>
      <c r="F60" s="102"/>
      <c r="G60" s="146"/>
      <c r="H60" s="119"/>
      <c r="I60" s="119"/>
      <c r="J60" s="137"/>
      <c r="K60" s="131"/>
      <c r="L60" s="168"/>
      <c r="M60" s="132"/>
      <c r="N60" s="113"/>
      <c r="O60" s="114"/>
      <c r="P60" s="19" t="str">
        <f aca="false">IF(B60=$P$2,"所属0",IF(B60=$P$3,"所属2","所属3"))</f>
        <v>所属3</v>
      </c>
      <c r="Q60" s="19" t="str">
        <f aca="false">IF(C60=$P$2,"所属0",IF(C60=$P$3,"所属2",IF(OR(C60=$P$7,C60=$P$4),"所属1",IF(C60=$P$5,"所属0","所属4"))))</f>
        <v>所属4</v>
      </c>
      <c r="R60" s="19" t="str">
        <f aca="false">IF(OR(C60=$P$2,C60=$P$5),"達成区分","未選択")</f>
        <v>未選択</v>
      </c>
      <c r="S60" s="19" t="str">
        <f aca="false">IF(OR(C60=$P$2,C60=$P$5),"達成"&amp;L60,"達成E")</f>
        <v>達成E</v>
      </c>
      <c r="T60" s="19" t="str">
        <f aca="false">IF(AND(E60&lt;&gt;"",G60&lt;&gt;"",H60&lt;&gt;"",I60&lt;&gt;"",J60&lt;&gt;""),"○",IF(B60=$P$3,"○",IF(E60="","○","×")))</f>
        <v>○</v>
      </c>
      <c r="U60" s="1" t="str">
        <f aca="false">IF(AND(E60&lt;&gt;"",K60&lt;&gt;"",L60&lt;&gt;""),"○",IF(OR(C60=$P$3,C60=$P$4,C60=$P$7),"○",IF(E60="","○","×")))</f>
        <v>○</v>
      </c>
      <c r="V60" s="1" t="str">
        <f aca="false">IF(AND(E60&lt;&gt;"",M60&lt;&gt;"",N60&lt;&gt;""),"○",IF(OR(D60=$P$3,D60=$P$4,D60=$P$7,D60=$P$8),"○",IF(E60="","○","×")))</f>
        <v>○</v>
      </c>
      <c r="W60" s="1" t="str">
        <f aca="false">IF(B60=$P$3,"未選択","育成区分")</f>
        <v>育成区分</v>
      </c>
    </row>
    <row r="61" customFormat="false" ht="80.1" hidden="false" customHeight="true" outlineLevel="0" collapsed="false">
      <c r="A61" s="10" t="n">
        <v>48</v>
      </c>
      <c r="B61" s="163"/>
      <c r="C61" s="134"/>
      <c r="D61" s="10"/>
      <c r="E61" s="10"/>
      <c r="F61" s="102"/>
      <c r="G61" s="146"/>
      <c r="H61" s="119"/>
      <c r="I61" s="119"/>
      <c r="J61" s="137"/>
      <c r="K61" s="131"/>
      <c r="L61" s="168"/>
      <c r="M61" s="132"/>
      <c r="N61" s="113"/>
      <c r="O61" s="114"/>
      <c r="P61" s="19" t="str">
        <f aca="false">IF(B61=$P$2,"所属0",IF(B61=$P$3,"所属2","所属3"))</f>
        <v>所属3</v>
      </c>
      <c r="Q61" s="19" t="str">
        <f aca="false">IF(C61=$P$2,"所属0",IF(C61=$P$3,"所属2",IF(OR(C61=$P$7,C61=$P$4),"所属1",IF(C61=$P$5,"所属0","所属4"))))</f>
        <v>所属4</v>
      </c>
      <c r="R61" s="19" t="str">
        <f aca="false">IF(OR(C61=$P$2,C61=$P$5),"達成区分","未選択")</f>
        <v>未選択</v>
      </c>
      <c r="S61" s="19" t="str">
        <f aca="false">IF(OR(C61=$P$2,C61=$P$5),"達成"&amp;L61,"達成E")</f>
        <v>達成E</v>
      </c>
      <c r="T61" s="19" t="str">
        <f aca="false">IF(AND(E61&lt;&gt;"",G61&lt;&gt;"",H61&lt;&gt;"",I61&lt;&gt;"",J61&lt;&gt;""),"○",IF(B61=$P$3,"○",IF(E61="","○","×")))</f>
        <v>○</v>
      </c>
      <c r="U61" s="1" t="str">
        <f aca="false">IF(AND(E61&lt;&gt;"",K61&lt;&gt;"",L61&lt;&gt;""),"○",IF(OR(C61=$P$3,C61=$P$4,C61=$P$7),"○",IF(E61="","○","×")))</f>
        <v>○</v>
      </c>
      <c r="V61" s="1" t="str">
        <f aca="false">IF(AND(E61&lt;&gt;"",M61&lt;&gt;"",N61&lt;&gt;""),"○",IF(OR(D61=$P$3,D61=$P$4,D61=$P$7,D61=$P$8),"○",IF(E61="","○","×")))</f>
        <v>○</v>
      </c>
      <c r="W61" s="1" t="str">
        <f aca="false">IF(B61=$P$3,"未選択","育成区分")</f>
        <v>育成区分</v>
      </c>
    </row>
    <row r="62" customFormat="false" ht="80.1" hidden="false" customHeight="true" outlineLevel="0" collapsed="false">
      <c r="A62" s="10" t="n">
        <v>49</v>
      </c>
      <c r="B62" s="163"/>
      <c r="C62" s="134"/>
      <c r="D62" s="10"/>
      <c r="E62" s="10"/>
      <c r="F62" s="102"/>
      <c r="G62" s="146"/>
      <c r="H62" s="119"/>
      <c r="I62" s="119"/>
      <c r="J62" s="137"/>
      <c r="K62" s="131"/>
      <c r="L62" s="168"/>
      <c r="M62" s="132"/>
      <c r="N62" s="113"/>
      <c r="O62" s="114"/>
      <c r="P62" s="19" t="str">
        <f aca="false">IF(B62=$P$2,"所属0",IF(B62=$P$3,"所属2","所属3"))</f>
        <v>所属3</v>
      </c>
      <c r="Q62" s="19" t="str">
        <f aca="false">IF(C62=$P$2,"所属0",IF(C62=$P$3,"所属2",IF(OR(C62=$P$7,C62=$P$4),"所属1",IF(C62=$P$5,"所属0","所属4"))))</f>
        <v>所属4</v>
      </c>
      <c r="R62" s="19" t="str">
        <f aca="false">IF(OR(C62=$P$2,C62=$P$5),"達成区分","未選択")</f>
        <v>未選択</v>
      </c>
      <c r="S62" s="19" t="str">
        <f aca="false">IF(OR(C62=$P$2,C62=$P$5),"達成"&amp;L62,"達成E")</f>
        <v>達成E</v>
      </c>
      <c r="T62" s="19" t="str">
        <f aca="false">IF(AND(E62&lt;&gt;"",G62&lt;&gt;"",H62&lt;&gt;"",I62&lt;&gt;"",J62&lt;&gt;""),"○",IF(B62=$P$3,"○",IF(E62="","○","×")))</f>
        <v>○</v>
      </c>
      <c r="U62" s="1" t="str">
        <f aca="false">IF(AND(E62&lt;&gt;"",K62&lt;&gt;"",L62&lt;&gt;""),"○",IF(OR(C62=$P$3,C62=$P$4,C62=$P$7),"○",IF(E62="","○","×")))</f>
        <v>○</v>
      </c>
      <c r="V62" s="1" t="str">
        <f aca="false">IF(AND(E62&lt;&gt;"",M62&lt;&gt;"",N62&lt;&gt;""),"○",IF(OR(D62=$P$3,D62=$P$4,D62=$P$7,D62=$P$8),"○",IF(E62="","○","×")))</f>
        <v>○</v>
      </c>
      <c r="W62" s="1" t="str">
        <f aca="false">IF(B62=$P$3,"未選択","育成区分")</f>
        <v>育成区分</v>
      </c>
    </row>
    <row r="63" customFormat="false" ht="80.1" hidden="false" customHeight="true" outlineLevel="0" collapsed="false">
      <c r="A63" s="10" t="n">
        <v>50</v>
      </c>
      <c r="B63" s="163"/>
      <c r="C63" s="134"/>
      <c r="D63" s="10"/>
      <c r="E63" s="10"/>
      <c r="F63" s="102"/>
      <c r="G63" s="146"/>
      <c r="H63" s="119"/>
      <c r="I63" s="119"/>
      <c r="J63" s="137"/>
      <c r="K63" s="131"/>
      <c r="L63" s="168"/>
      <c r="M63" s="132"/>
      <c r="N63" s="113"/>
      <c r="O63" s="114"/>
      <c r="P63" s="19" t="str">
        <f aca="false">IF(B63=$P$2,"所属0",IF(B63=$P$3,"所属2","所属3"))</f>
        <v>所属3</v>
      </c>
      <c r="Q63" s="19" t="str">
        <f aca="false">IF(C63=$P$2,"所属0",IF(C63=$P$3,"所属2",IF(OR(C63=$P$7,C63=$P$4),"所属1",IF(C63=$P$5,"所属0","所属4"))))</f>
        <v>所属4</v>
      </c>
      <c r="R63" s="19" t="str">
        <f aca="false">IF(OR(C63=$P$2,C63=$P$5),"達成区分","未選択")</f>
        <v>未選択</v>
      </c>
      <c r="S63" s="19" t="str">
        <f aca="false">IF(OR(C63=$P$2,C63=$P$5),"達成"&amp;L63,"達成E")</f>
        <v>達成E</v>
      </c>
      <c r="T63" s="19" t="str">
        <f aca="false">IF(AND(E63&lt;&gt;"",G63&lt;&gt;"",H63&lt;&gt;"",I63&lt;&gt;"",J63&lt;&gt;""),"○",IF(B63=$P$3,"○",IF(E63="","○","×")))</f>
        <v>○</v>
      </c>
      <c r="U63" s="1" t="str">
        <f aca="false">IF(AND(E63&lt;&gt;"",K63&lt;&gt;"",L63&lt;&gt;""),"○",IF(OR(C63=$P$3,C63=$P$4,C63=$P$7),"○",IF(E63="","○","×")))</f>
        <v>○</v>
      </c>
      <c r="V63" s="1" t="str">
        <f aca="false">IF(AND(E63&lt;&gt;"",M63&lt;&gt;"",N63&lt;&gt;""),"○",IF(OR(D63=$P$3,D63=$P$4,D63=$P$7,D63=$P$8),"○",IF(E63="","○","×")))</f>
        <v>○</v>
      </c>
      <c r="W63" s="1" t="str">
        <f aca="false">IF(B63=$P$3,"未選択","育成区分")</f>
        <v>育成区分</v>
      </c>
    </row>
    <row r="64" customFormat="false" ht="80.1" hidden="false" customHeight="true" outlineLevel="0" collapsed="false">
      <c r="A64" s="10" t="n">
        <v>51</v>
      </c>
      <c r="B64" s="163"/>
      <c r="C64" s="134"/>
      <c r="D64" s="10"/>
      <c r="E64" s="10"/>
      <c r="F64" s="102"/>
      <c r="G64" s="146"/>
      <c r="H64" s="119"/>
      <c r="I64" s="119"/>
      <c r="J64" s="137"/>
      <c r="K64" s="131"/>
      <c r="L64" s="168"/>
      <c r="M64" s="132"/>
      <c r="N64" s="113"/>
      <c r="O64" s="114"/>
      <c r="P64" s="19" t="str">
        <f aca="false">IF(B64=$P$2,"所属0",IF(B64=$P$3,"所属2","所属3"))</f>
        <v>所属3</v>
      </c>
      <c r="Q64" s="19" t="str">
        <f aca="false">IF(C64=$P$2,"所属0",IF(C64=$P$3,"所属2",IF(OR(C64=$P$7,C64=$P$4),"所属1",IF(C64=$P$5,"所属0","所属4"))))</f>
        <v>所属4</v>
      </c>
      <c r="R64" s="19" t="str">
        <f aca="false">IF(OR(C64=$P$2,C64=$P$5),"達成区分","未選択")</f>
        <v>未選択</v>
      </c>
      <c r="S64" s="19" t="str">
        <f aca="false">IF(OR(C64=$P$2,C64=$P$5),"達成"&amp;L64,"達成E")</f>
        <v>達成E</v>
      </c>
      <c r="T64" s="19" t="str">
        <f aca="false">IF(AND(E64&lt;&gt;"",G64&lt;&gt;"",H64&lt;&gt;"",I64&lt;&gt;"",J64&lt;&gt;""),"○",IF(B64=$P$3,"○",IF(E64="","○","×")))</f>
        <v>○</v>
      </c>
      <c r="U64" s="1" t="str">
        <f aca="false">IF(AND(E64&lt;&gt;"",K64&lt;&gt;"",L64&lt;&gt;""),"○",IF(OR(C64=$P$3,C64=$P$4,C64=$P$7),"○",IF(E64="","○","×")))</f>
        <v>○</v>
      </c>
      <c r="V64" s="1" t="str">
        <f aca="false">IF(AND(E64&lt;&gt;"",M64&lt;&gt;"",N64&lt;&gt;""),"○",IF(OR(D64=$P$3,D64=$P$4,D64=$P$7,D64=$P$8),"○",IF(E64="","○","×")))</f>
        <v>○</v>
      </c>
      <c r="W64" s="1" t="str">
        <f aca="false">IF(B64=$P$3,"未選択","育成区分")</f>
        <v>育成区分</v>
      </c>
    </row>
    <row r="65" customFormat="false" ht="80.1" hidden="false" customHeight="true" outlineLevel="0" collapsed="false">
      <c r="A65" s="10" t="n">
        <v>52</v>
      </c>
      <c r="B65" s="163"/>
      <c r="C65" s="134"/>
      <c r="D65" s="10"/>
      <c r="E65" s="10"/>
      <c r="F65" s="102"/>
      <c r="G65" s="146"/>
      <c r="H65" s="119"/>
      <c r="I65" s="119"/>
      <c r="J65" s="137"/>
      <c r="K65" s="131"/>
      <c r="L65" s="168"/>
      <c r="M65" s="132"/>
      <c r="N65" s="113"/>
      <c r="O65" s="114"/>
      <c r="P65" s="19" t="str">
        <f aca="false">IF(B65=$P$2,"所属0",IF(B65=$P$3,"所属2","所属3"))</f>
        <v>所属3</v>
      </c>
      <c r="Q65" s="19" t="str">
        <f aca="false">IF(C65=$P$2,"所属0",IF(C65=$P$3,"所属2",IF(OR(C65=$P$7,C65=$P$4),"所属1",IF(C65=$P$5,"所属0","所属4"))))</f>
        <v>所属4</v>
      </c>
      <c r="R65" s="19" t="str">
        <f aca="false">IF(OR(C65=$P$2,C65=$P$5),"達成区分","未選択")</f>
        <v>未選択</v>
      </c>
      <c r="S65" s="19" t="str">
        <f aca="false">IF(OR(C65=$P$2,C65=$P$5),"達成"&amp;L65,"達成E")</f>
        <v>達成E</v>
      </c>
      <c r="T65" s="19" t="str">
        <f aca="false">IF(AND(E65&lt;&gt;"",G65&lt;&gt;"",H65&lt;&gt;"",I65&lt;&gt;"",J65&lt;&gt;""),"○",IF(B65=$P$3,"○",IF(E65="","○","×")))</f>
        <v>○</v>
      </c>
      <c r="U65" s="1" t="str">
        <f aca="false">IF(AND(E65&lt;&gt;"",K65&lt;&gt;"",L65&lt;&gt;""),"○",IF(OR(C65=$P$3,C65=$P$4,C65=$P$7),"○",IF(E65="","○","×")))</f>
        <v>○</v>
      </c>
      <c r="V65" s="1" t="str">
        <f aca="false">IF(AND(E65&lt;&gt;"",M65&lt;&gt;"",N65&lt;&gt;""),"○",IF(OR(D65=$P$3,D65=$P$4,D65=$P$7,D65=$P$8),"○",IF(E65="","○","×")))</f>
        <v>○</v>
      </c>
      <c r="W65" s="1" t="str">
        <f aca="false">IF(B65=$P$3,"未選択","育成区分")</f>
        <v>育成区分</v>
      </c>
    </row>
    <row r="66" customFormat="false" ht="80.1" hidden="false" customHeight="true" outlineLevel="0" collapsed="false">
      <c r="A66" s="10" t="n">
        <v>53</v>
      </c>
      <c r="B66" s="163"/>
      <c r="C66" s="134"/>
      <c r="D66" s="10"/>
      <c r="E66" s="10"/>
      <c r="F66" s="102"/>
      <c r="G66" s="146"/>
      <c r="H66" s="119"/>
      <c r="I66" s="119"/>
      <c r="J66" s="137"/>
      <c r="K66" s="131"/>
      <c r="L66" s="168"/>
      <c r="M66" s="132"/>
      <c r="N66" s="113"/>
      <c r="O66" s="114"/>
      <c r="P66" s="19" t="str">
        <f aca="false">IF(B66=$P$2,"所属0",IF(B66=$P$3,"所属2","所属3"))</f>
        <v>所属3</v>
      </c>
      <c r="Q66" s="19" t="str">
        <f aca="false">IF(C66=$P$2,"所属0",IF(C66=$P$3,"所属2",IF(OR(C66=$P$7,C66=$P$4),"所属1",IF(C66=$P$5,"所属0","所属4"))))</f>
        <v>所属4</v>
      </c>
      <c r="R66" s="19" t="str">
        <f aca="false">IF(OR(C66=$P$2,C66=$P$5),"達成区分","未選択")</f>
        <v>未選択</v>
      </c>
      <c r="S66" s="19" t="str">
        <f aca="false">IF(OR(C66=$P$2,C66=$P$5),"達成"&amp;L66,"達成E")</f>
        <v>達成E</v>
      </c>
      <c r="T66" s="19" t="str">
        <f aca="false">IF(AND(E66&lt;&gt;"",G66&lt;&gt;"",H66&lt;&gt;"",I66&lt;&gt;"",J66&lt;&gt;""),"○",IF(B66=$P$3,"○",IF(E66="","○","×")))</f>
        <v>○</v>
      </c>
      <c r="U66" s="1" t="str">
        <f aca="false">IF(AND(E66&lt;&gt;"",K66&lt;&gt;"",L66&lt;&gt;""),"○",IF(OR(C66=$P$3,C66=$P$4,C66=$P$7),"○",IF(E66="","○","×")))</f>
        <v>○</v>
      </c>
      <c r="V66" s="1" t="str">
        <f aca="false">IF(AND(E66&lt;&gt;"",M66&lt;&gt;"",N66&lt;&gt;""),"○",IF(OR(D66=$P$3,D66=$P$4,D66=$P$7,D66=$P$8),"○",IF(E66="","○","×")))</f>
        <v>○</v>
      </c>
      <c r="W66" s="1" t="str">
        <f aca="false">IF(B66=$P$3,"未選択","育成区分")</f>
        <v>育成区分</v>
      </c>
    </row>
    <row r="67" customFormat="false" ht="80.1" hidden="false" customHeight="true" outlineLevel="0" collapsed="false">
      <c r="A67" s="10" t="n">
        <v>54</v>
      </c>
      <c r="B67" s="163"/>
      <c r="C67" s="134"/>
      <c r="D67" s="10"/>
      <c r="E67" s="10"/>
      <c r="F67" s="102"/>
      <c r="G67" s="146"/>
      <c r="H67" s="119"/>
      <c r="I67" s="119"/>
      <c r="J67" s="137"/>
      <c r="K67" s="131"/>
      <c r="L67" s="168"/>
      <c r="M67" s="132"/>
      <c r="N67" s="113"/>
      <c r="O67" s="114"/>
      <c r="P67" s="19" t="str">
        <f aca="false">IF(B67=$P$2,"所属0",IF(B67=$P$3,"所属2","所属3"))</f>
        <v>所属3</v>
      </c>
      <c r="Q67" s="19" t="str">
        <f aca="false">IF(C67=$P$2,"所属0",IF(C67=$P$3,"所属2",IF(OR(C67=$P$7,C67=$P$4),"所属1",IF(C67=$P$5,"所属0","所属4"))))</f>
        <v>所属4</v>
      </c>
      <c r="R67" s="19" t="str">
        <f aca="false">IF(OR(C67=$P$2,C67=$P$5),"達成区分","未選択")</f>
        <v>未選択</v>
      </c>
      <c r="S67" s="19" t="str">
        <f aca="false">IF(OR(C67=$P$2,C67=$P$5),"達成"&amp;L67,"達成E")</f>
        <v>達成E</v>
      </c>
      <c r="T67" s="19" t="str">
        <f aca="false">IF(AND(E67&lt;&gt;"",G67&lt;&gt;"",H67&lt;&gt;"",I67&lt;&gt;"",J67&lt;&gt;""),"○",IF(B67=$P$3,"○",IF(E67="","○","×")))</f>
        <v>○</v>
      </c>
      <c r="U67" s="1" t="str">
        <f aca="false">IF(AND(E67&lt;&gt;"",K67&lt;&gt;"",L67&lt;&gt;""),"○",IF(OR(C67=$P$3,C67=$P$4,C67=$P$7),"○",IF(E67="","○","×")))</f>
        <v>○</v>
      </c>
      <c r="V67" s="1" t="str">
        <f aca="false">IF(AND(E67&lt;&gt;"",M67&lt;&gt;"",N67&lt;&gt;""),"○",IF(OR(D67=$P$3,D67=$P$4,D67=$P$7,D67=$P$8),"○",IF(E67="","○","×")))</f>
        <v>○</v>
      </c>
      <c r="W67" s="1" t="str">
        <f aca="false">IF(B67=$P$3,"未選択","育成区分")</f>
        <v>育成区分</v>
      </c>
    </row>
    <row r="68" customFormat="false" ht="80.1" hidden="false" customHeight="true" outlineLevel="0" collapsed="false">
      <c r="A68" s="10" t="n">
        <v>55</v>
      </c>
      <c r="B68" s="163"/>
      <c r="C68" s="134"/>
      <c r="D68" s="10"/>
      <c r="E68" s="10"/>
      <c r="F68" s="102"/>
      <c r="G68" s="146"/>
      <c r="H68" s="119"/>
      <c r="I68" s="119"/>
      <c r="J68" s="137"/>
      <c r="K68" s="131"/>
      <c r="L68" s="168"/>
      <c r="M68" s="132"/>
      <c r="N68" s="113"/>
      <c r="O68" s="114"/>
      <c r="P68" s="19" t="str">
        <f aca="false">IF(B68=$P$2,"所属0",IF(B68=$P$3,"所属2","所属3"))</f>
        <v>所属3</v>
      </c>
      <c r="Q68" s="19" t="str">
        <f aca="false">IF(C68=$P$2,"所属0",IF(C68=$P$3,"所属2",IF(OR(C68=$P$7,C68=$P$4),"所属1",IF(C68=$P$5,"所属0","所属4"))))</f>
        <v>所属4</v>
      </c>
      <c r="R68" s="19" t="str">
        <f aca="false">IF(OR(C68=$P$2,C68=$P$5),"達成区分","未選択")</f>
        <v>未選択</v>
      </c>
      <c r="S68" s="19" t="str">
        <f aca="false">IF(OR(C68=$P$2,C68=$P$5),"達成"&amp;L68,"達成E")</f>
        <v>達成E</v>
      </c>
      <c r="T68" s="19" t="str">
        <f aca="false">IF(AND(E68&lt;&gt;"",G68&lt;&gt;"",H68&lt;&gt;"",I68&lt;&gt;"",J68&lt;&gt;""),"○",IF(B68=$P$3,"○",IF(E68="","○","×")))</f>
        <v>○</v>
      </c>
      <c r="U68" s="1" t="str">
        <f aca="false">IF(AND(E68&lt;&gt;"",K68&lt;&gt;"",L68&lt;&gt;""),"○",IF(OR(C68=$P$3,C68=$P$4,C68=$P$7),"○",IF(E68="","○","×")))</f>
        <v>○</v>
      </c>
      <c r="V68" s="1" t="str">
        <f aca="false">IF(AND(E68&lt;&gt;"",M68&lt;&gt;"",N68&lt;&gt;""),"○",IF(OR(D68=$P$3,D68=$P$4,D68=$P$7,D68=$P$8),"○",IF(E68="","○","×")))</f>
        <v>○</v>
      </c>
      <c r="W68" s="1" t="str">
        <f aca="false">IF(B68=$P$3,"未選択","育成区分")</f>
        <v>育成区分</v>
      </c>
    </row>
    <row r="69" customFormat="false" ht="80.1" hidden="false" customHeight="true" outlineLevel="0" collapsed="false">
      <c r="A69" s="10" t="n">
        <v>56</v>
      </c>
      <c r="B69" s="163"/>
      <c r="C69" s="134"/>
      <c r="D69" s="10"/>
      <c r="E69" s="10"/>
      <c r="F69" s="102"/>
      <c r="G69" s="146"/>
      <c r="H69" s="119"/>
      <c r="I69" s="119"/>
      <c r="J69" s="137"/>
      <c r="K69" s="131"/>
      <c r="L69" s="168"/>
      <c r="M69" s="132"/>
      <c r="N69" s="113"/>
      <c r="O69" s="114"/>
      <c r="P69" s="19" t="str">
        <f aca="false">IF(B69=$P$2,"所属0",IF(B69=$P$3,"所属2","所属3"))</f>
        <v>所属3</v>
      </c>
      <c r="Q69" s="19" t="str">
        <f aca="false">IF(C69=$P$2,"所属0",IF(C69=$P$3,"所属2",IF(OR(C69=$P$7,C69=$P$4),"所属1",IF(C69=$P$5,"所属0","所属4"))))</f>
        <v>所属4</v>
      </c>
      <c r="R69" s="19" t="str">
        <f aca="false">IF(OR(C69=$P$2,C69=$P$5),"達成区分","未選択")</f>
        <v>未選択</v>
      </c>
      <c r="S69" s="19" t="str">
        <f aca="false">IF(OR(C69=$P$2,C69=$P$5),"達成"&amp;L69,"達成E")</f>
        <v>達成E</v>
      </c>
      <c r="T69" s="19" t="str">
        <f aca="false">IF(AND(E69&lt;&gt;"",G69&lt;&gt;"",H69&lt;&gt;"",I69&lt;&gt;"",J69&lt;&gt;""),"○",IF(B69=$P$3,"○",IF(E69="","○","×")))</f>
        <v>○</v>
      </c>
      <c r="U69" s="1" t="str">
        <f aca="false">IF(AND(E69&lt;&gt;"",K69&lt;&gt;"",L69&lt;&gt;""),"○",IF(OR(C69=$P$3,C69=$P$4,C69=$P$7),"○",IF(E69="","○","×")))</f>
        <v>○</v>
      </c>
      <c r="V69" s="1" t="str">
        <f aca="false">IF(AND(E69&lt;&gt;"",M69&lt;&gt;"",N69&lt;&gt;""),"○",IF(OR(D69=$P$3,D69=$P$4,D69=$P$7,D69=$P$8),"○",IF(E69="","○","×")))</f>
        <v>○</v>
      </c>
      <c r="W69" s="1" t="str">
        <f aca="false">IF(B69=$P$3,"未選択","育成区分")</f>
        <v>育成区分</v>
      </c>
    </row>
    <row r="70" customFormat="false" ht="80.1" hidden="false" customHeight="true" outlineLevel="0" collapsed="false">
      <c r="A70" s="10" t="n">
        <v>57</v>
      </c>
      <c r="B70" s="163"/>
      <c r="C70" s="134"/>
      <c r="D70" s="10"/>
      <c r="E70" s="10"/>
      <c r="F70" s="102"/>
      <c r="G70" s="146"/>
      <c r="H70" s="119"/>
      <c r="I70" s="119"/>
      <c r="J70" s="137"/>
      <c r="K70" s="131"/>
      <c r="L70" s="168"/>
      <c r="M70" s="132"/>
      <c r="N70" s="113"/>
      <c r="O70" s="114"/>
      <c r="P70" s="19" t="str">
        <f aca="false">IF(B70=$P$2,"所属0",IF(B70=$P$3,"所属2","所属3"))</f>
        <v>所属3</v>
      </c>
      <c r="Q70" s="19" t="str">
        <f aca="false">IF(C70=$P$2,"所属0",IF(C70=$P$3,"所属2",IF(OR(C70=$P$7,C70=$P$4),"所属1",IF(C70=$P$5,"所属0","所属4"))))</f>
        <v>所属4</v>
      </c>
      <c r="R70" s="19" t="str">
        <f aca="false">IF(OR(C70=$P$2,C70=$P$5),"達成区分","未選択")</f>
        <v>未選択</v>
      </c>
      <c r="S70" s="19" t="str">
        <f aca="false">IF(OR(C70=$P$2,C70=$P$5),"達成"&amp;L70,"達成E")</f>
        <v>達成E</v>
      </c>
      <c r="T70" s="19" t="str">
        <f aca="false">IF(AND(E70&lt;&gt;"",G70&lt;&gt;"",H70&lt;&gt;"",I70&lt;&gt;"",J70&lt;&gt;""),"○",IF(B70=$P$3,"○",IF(E70="","○","×")))</f>
        <v>○</v>
      </c>
      <c r="U70" s="1" t="str">
        <f aca="false">IF(AND(E70&lt;&gt;"",K70&lt;&gt;"",L70&lt;&gt;""),"○",IF(OR(C70=$P$3,C70=$P$4,C70=$P$7),"○",IF(E70="","○","×")))</f>
        <v>○</v>
      </c>
      <c r="V70" s="1" t="str">
        <f aca="false">IF(AND(E70&lt;&gt;"",M70&lt;&gt;"",N70&lt;&gt;""),"○",IF(OR(D70=$P$3,D70=$P$4,D70=$P$7,D70=$P$8),"○",IF(E70="","○","×")))</f>
        <v>○</v>
      </c>
      <c r="W70" s="1" t="str">
        <f aca="false">IF(B70=$P$3,"未選択","育成区分")</f>
        <v>育成区分</v>
      </c>
    </row>
    <row r="71" customFormat="false" ht="80.1" hidden="false" customHeight="true" outlineLevel="0" collapsed="false">
      <c r="A71" s="10" t="n">
        <v>58</v>
      </c>
      <c r="B71" s="163"/>
      <c r="C71" s="134"/>
      <c r="D71" s="10"/>
      <c r="E71" s="10"/>
      <c r="F71" s="102"/>
      <c r="G71" s="146"/>
      <c r="H71" s="119"/>
      <c r="I71" s="119"/>
      <c r="J71" s="137"/>
      <c r="K71" s="131"/>
      <c r="L71" s="168"/>
      <c r="M71" s="132"/>
      <c r="N71" s="113"/>
      <c r="O71" s="114"/>
      <c r="P71" s="19" t="str">
        <f aca="false">IF(B71=$P$2,"所属0",IF(B71=$P$3,"所属2","所属3"))</f>
        <v>所属3</v>
      </c>
      <c r="Q71" s="19" t="str">
        <f aca="false">IF(C71=$P$2,"所属0",IF(C71=$P$3,"所属2",IF(OR(C71=$P$7,C71=$P$4),"所属1",IF(C71=$P$5,"所属0","所属4"))))</f>
        <v>所属4</v>
      </c>
      <c r="R71" s="19" t="str">
        <f aca="false">IF(OR(C71=$P$2,C71=$P$5),"達成区分","未選択")</f>
        <v>未選択</v>
      </c>
      <c r="S71" s="19" t="str">
        <f aca="false">IF(OR(C71=$P$2,C71=$P$5),"達成"&amp;L71,"達成E")</f>
        <v>達成E</v>
      </c>
      <c r="T71" s="19" t="str">
        <f aca="false">IF(AND(E71&lt;&gt;"",G71&lt;&gt;"",H71&lt;&gt;"",I71&lt;&gt;"",J71&lt;&gt;""),"○",IF(B71=$P$3,"○",IF(E71="","○","×")))</f>
        <v>○</v>
      </c>
      <c r="U71" s="1" t="str">
        <f aca="false">IF(AND(E71&lt;&gt;"",K71&lt;&gt;"",L71&lt;&gt;""),"○",IF(OR(C71=$P$3,C71=$P$4,C71=$P$7),"○",IF(E71="","○","×")))</f>
        <v>○</v>
      </c>
      <c r="V71" s="1" t="str">
        <f aca="false">IF(AND(E71&lt;&gt;"",M71&lt;&gt;"",N71&lt;&gt;""),"○",IF(OR(D71=$P$3,D71=$P$4,D71=$P$7,D71=$P$8),"○",IF(E71="","○","×")))</f>
        <v>○</v>
      </c>
      <c r="W71" s="1" t="str">
        <f aca="false">IF(B71=$P$3,"未選択","育成区分")</f>
        <v>育成区分</v>
      </c>
    </row>
    <row r="72" customFormat="false" ht="80.1" hidden="false" customHeight="true" outlineLevel="0" collapsed="false">
      <c r="A72" s="10" t="n">
        <v>59</v>
      </c>
      <c r="B72" s="163"/>
      <c r="C72" s="134"/>
      <c r="D72" s="10"/>
      <c r="E72" s="10"/>
      <c r="F72" s="102"/>
      <c r="G72" s="146"/>
      <c r="H72" s="119"/>
      <c r="I72" s="119"/>
      <c r="J72" s="137"/>
      <c r="K72" s="131"/>
      <c r="L72" s="168"/>
      <c r="M72" s="132"/>
      <c r="N72" s="113"/>
      <c r="O72" s="114"/>
      <c r="P72" s="19" t="str">
        <f aca="false">IF(B72=$P$2,"所属0",IF(B72=$P$3,"所属2","所属3"))</f>
        <v>所属3</v>
      </c>
      <c r="Q72" s="19" t="str">
        <f aca="false">IF(C72=$P$2,"所属0",IF(C72=$P$3,"所属2",IF(OR(C72=$P$7,C72=$P$4),"所属1",IF(C72=$P$5,"所属0","所属4"))))</f>
        <v>所属4</v>
      </c>
      <c r="R72" s="19" t="str">
        <f aca="false">IF(OR(C72=$P$2,C72=$P$5),"達成区分","未選択")</f>
        <v>未選択</v>
      </c>
      <c r="S72" s="19" t="str">
        <f aca="false">IF(OR(C72=$P$2,C72=$P$5),"達成"&amp;L72,"達成E")</f>
        <v>達成E</v>
      </c>
      <c r="T72" s="19" t="str">
        <f aca="false">IF(AND(E72&lt;&gt;"",G72&lt;&gt;"",H72&lt;&gt;"",I72&lt;&gt;"",J72&lt;&gt;""),"○",IF(B72=$P$3,"○",IF(E72="","○","×")))</f>
        <v>○</v>
      </c>
      <c r="U72" s="1" t="str">
        <f aca="false">IF(AND(E72&lt;&gt;"",K72&lt;&gt;"",L72&lt;&gt;""),"○",IF(OR(C72=$P$3,C72=$P$4,C72=$P$7),"○",IF(E72="","○","×")))</f>
        <v>○</v>
      </c>
      <c r="V72" s="1" t="str">
        <f aca="false">IF(AND(E72&lt;&gt;"",M72&lt;&gt;"",N72&lt;&gt;""),"○",IF(OR(D72=$P$3,D72=$P$4,D72=$P$7,D72=$P$8),"○",IF(E72="","○","×")))</f>
        <v>○</v>
      </c>
      <c r="W72" s="1" t="str">
        <f aca="false">IF(B72=$P$3,"未選択","育成区分")</f>
        <v>育成区分</v>
      </c>
    </row>
    <row r="73" customFormat="false" ht="80.1" hidden="false" customHeight="true" outlineLevel="0" collapsed="false">
      <c r="A73" s="10" t="n">
        <v>60</v>
      </c>
      <c r="B73" s="163"/>
      <c r="C73" s="134"/>
      <c r="D73" s="10"/>
      <c r="E73" s="10"/>
      <c r="F73" s="102"/>
      <c r="G73" s="146"/>
      <c r="H73" s="119"/>
      <c r="I73" s="119"/>
      <c r="J73" s="137"/>
      <c r="K73" s="131"/>
      <c r="L73" s="168"/>
      <c r="M73" s="132"/>
      <c r="N73" s="113"/>
      <c r="O73" s="114"/>
      <c r="P73" s="19" t="str">
        <f aca="false">IF(B73=$P$2,"所属0",IF(B73=$P$3,"所属2","所属3"))</f>
        <v>所属3</v>
      </c>
      <c r="Q73" s="19" t="str">
        <f aca="false">IF(C73=$P$2,"所属0",IF(C73=$P$3,"所属2",IF(OR(C73=$P$7,C73=$P$4),"所属1",IF(C73=$P$5,"所属0","所属4"))))</f>
        <v>所属4</v>
      </c>
      <c r="R73" s="19" t="str">
        <f aca="false">IF(OR(C73=$P$2,C73=$P$5),"達成区分","未選択")</f>
        <v>未選択</v>
      </c>
      <c r="S73" s="19" t="str">
        <f aca="false">IF(OR(C73=$P$2,C73=$P$5),"達成"&amp;L73,"達成E")</f>
        <v>達成E</v>
      </c>
      <c r="T73" s="19" t="str">
        <f aca="false">IF(AND(E73&lt;&gt;"",G73&lt;&gt;"",H73&lt;&gt;"",I73&lt;&gt;"",J73&lt;&gt;""),"○",IF(B73=$P$3,"○",IF(E73="","○","×")))</f>
        <v>○</v>
      </c>
      <c r="U73" s="1" t="str">
        <f aca="false">IF(AND(E73&lt;&gt;"",K73&lt;&gt;"",L73&lt;&gt;""),"○",IF(OR(C73=$P$3,C73=$P$4,C73=$P$7),"○",IF(E73="","○","×")))</f>
        <v>○</v>
      </c>
      <c r="V73" s="1" t="str">
        <f aca="false">IF(AND(E73&lt;&gt;"",M73&lt;&gt;"",N73&lt;&gt;""),"○",IF(OR(D73=$P$3,D73=$P$4,D73=$P$7,D73=$P$8),"○",IF(E73="","○","×")))</f>
        <v>○</v>
      </c>
      <c r="W73" s="1" t="str">
        <f aca="false">IF(B73=$P$3,"未選択","育成区分")</f>
        <v>育成区分</v>
      </c>
    </row>
    <row r="74" customFormat="false" ht="80.1" hidden="false" customHeight="true" outlineLevel="0" collapsed="false">
      <c r="A74" s="10" t="n">
        <v>61</v>
      </c>
      <c r="B74" s="163"/>
      <c r="C74" s="134"/>
      <c r="D74" s="10"/>
      <c r="E74" s="10"/>
      <c r="F74" s="102"/>
      <c r="G74" s="146"/>
      <c r="H74" s="119"/>
      <c r="I74" s="119"/>
      <c r="J74" s="137"/>
      <c r="K74" s="131"/>
      <c r="L74" s="168"/>
      <c r="M74" s="132"/>
      <c r="N74" s="113"/>
      <c r="O74" s="114"/>
      <c r="P74" s="19" t="str">
        <f aca="false">IF(B74=$P$2,"所属0",IF(B74=$P$3,"所属2","所属3"))</f>
        <v>所属3</v>
      </c>
      <c r="Q74" s="19" t="str">
        <f aca="false">IF(C74=$P$2,"所属0",IF(C74=$P$3,"所属2",IF(OR(C74=$P$7,C74=$P$4),"所属1",IF(C74=$P$5,"所属0","所属4"))))</f>
        <v>所属4</v>
      </c>
      <c r="R74" s="19" t="str">
        <f aca="false">IF(OR(C74=$P$2,C74=$P$5),"達成区分","未選択")</f>
        <v>未選択</v>
      </c>
      <c r="S74" s="19" t="str">
        <f aca="false">IF(OR(C74=$P$2,C74=$P$5),"達成"&amp;L74,"達成E")</f>
        <v>達成E</v>
      </c>
      <c r="T74" s="19" t="str">
        <f aca="false">IF(AND(E74&lt;&gt;"",G74&lt;&gt;"",H74&lt;&gt;"",I74&lt;&gt;"",J74&lt;&gt;""),"○",IF(B74=$P$3,"○",IF(E74="","○","×")))</f>
        <v>○</v>
      </c>
      <c r="U74" s="1" t="str">
        <f aca="false">IF(AND(E74&lt;&gt;"",K74&lt;&gt;"",L74&lt;&gt;""),"○",IF(OR(C74=$P$3,C74=$P$4,C74=$P$7),"○",IF(E74="","○","×")))</f>
        <v>○</v>
      </c>
      <c r="V74" s="1" t="str">
        <f aca="false">IF(AND(E74&lt;&gt;"",M74&lt;&gt;"",N74&lt;&gt;""),"○",IF(OR(D74=$P$3,D74=$P$4,D74=$P$7,D74=$P$8),"○",IF(E74="","○","×")))</f>
        <v>○</v>
      </c>
      <c r="W74" s="1" t="str">
        <f aca="false">IF(B74=$P$3,"未選択","育成区分")</f>
        <v>育成区分</v>
      </c>
    </row>
    <row r="75" customFormat="false" ht="80.1" hidden="false" customHeight="true" outlineLevel="0" collapsed="false">
      <c r="A75" s="10" t="n">
        <v>62</v>
      </c>
      <c r="B75" s="163"/>
      <c r="C75" s="134"/>
      <c r="D75" s="10"/>
      <c r="E75" s="10"/>
      <c r="F75" s="102"/>
      <c r="G75" s="146"/>
      <c r="H75" s="119"/>
      <c r="I75" s="119"/>
      <c r="J75" s="137"/>
      <c r="K75" s="131"/>
      <c r="L75" s="168"/>
      <c r="M75" s="132"/>
      <c r="N75" s="113"/>
      <c r="O75" s="114"/>
      <c r="P75" s="19" t="str">
        <f aca="false">IF(B75=$P$2,"所属0",IF(B75=$P$3,"所属2","所属3"))</f>
        <v>所属3</v>
      </c>
      <c r="Q75" s="19" t="str">
        <f aca="false">IF(C75=$P$2,"所属0",IF(C75=$P$3,"所属2",IF(OR(C75=$P$7,C75=$P$4),"所属1",IF(C75=$P$5,"所属0","所属4"))))</f>
        <v>所属4</v>
      </c>
      <c r="R75" s="19" t="str">
        <f aca="false">IF(OR(C75=$P$2,C75=$P$5),"達成区分","未選択")</f>
        <v>未選択</v>
      </c>
      <c r="S75" s="19" t="str">
        <f aca="false">IF(OR(C75=$P$2,C75=$P$5),"達成"&amp;L75,"達成E")</f>
        <v>達成E</v>
      </c>
      <c r="T75" s="19" t="str">
        <f aca="false">IF(AND(E75&lt;&gt;"",G75&lt;&gt;"",H75&lt;&gt;"",I75&lt;&gt;"",J75&lt;&gt;""),"○",IF(B75=$P$3,"○",IF(E75="","○","×")))</f>
        <v>○</v>
      </c>
      <c r="U75" s="1" t="str">
        <f aca="false">IF(AND(E75&lt;&gt;"",K75&lt;&gt;"",L75&lt;&gt;""),"○",IF(OR(C75=$P$3,C75=$P$4,C75=$P$7),"○",IF(E75="","○","×")))</f>
        <v>○</v>
      </c>
      <c r="V75" s="1" t="str">
        <f aca="false">IF(AND(E75&lt;&gt;"",M75&lt;&gt;"",N75&lt;&gt;""),"○",IF(OR(D75=$P$3,D75=$P$4,D75=$P$7,D75=$P$8),"○",IF(E75="","○","×")))</f>
        <v>○</v>
      </c>
      <c r="W75" s="1" t="str">
        <f aca="false">IF(B75=$P$3,"未選択","育成区分")</f>
        <v>育成区分</v>
      </c>
    </row>
    <row r="76" customFormat="false" ht="80.1" hidden="false" customHeight="true" outlineLevel="0" collapsed="false">
      <c r="A76" s="10" t="n">
        <v>63</v>
      </c>
      <c r="B76" s="163"/>
      <c r="C76" s="134"/>
      <c r="D76" s="10"/>
      <c r="E76" s="10"/>
      <c r="F76" s="102"/>
      <c r="G76" s="146"/>
      <c r="H76" s="119"/>
      <c r="I76" s="119"/>
      <c r="J76" s="137"/>
      <c r="K76" s="131"/>
      <c r="L76" s="168"/>
      <c r="M76" s="132"/>
      <c r="N76" s="113"/>
      <c r="O76" s="114"/>
      <c r="P76" s="19" t="str">
        <f aca="false">IF(B76=$P$2,"所属0",IF(B76=$P$3,"所属2","所属3"))</f>
        <v>所属3</v>
      </c>
      <c r="Q76" s="19" t="str">
        <f aca="false">IF(C76=$P$2,"所属0",IF(C76=$P$3,"所属2",IF(OR(C76=$P$7,C76=$P$4),"所属1",IF(C76=$P$5,"所属0","所属4"))))</f>
        <v>所属4</v>
      </c>
      <c r="R76" s="19" t="str">
        <f aca="false">IF(OR(C76=$P$2,C76=$P$5),"達成区分","未選択")</f>
        <v>未選択</v>
      </c>
      <c r="S76" s="19" t="str">
        <f aca="false">IF(OR(C76=$P$2,C76=$P$5),"達成"&amp;L76,"達成E")</f>
        <v>達成E</v>
      </c>
      <c r="T76" s="19" t="str">
        <f aca="false">IF(AND(E76&lt;&gt;"",G76&lt;&gt;"",H76&lt;&gt;"",I76&lt;&gt;"",J76&lt;&gt;""),"○",IF(B76=$P$3,"○",IF(E76="","○","×")))</f>
        <v>○</v>
      </c>
      <c r="U76" s="1" t="str">
        <f aca="false">IF(AND(E76&lt;&gt;"",K76&lt;&gt;"",L76&lt;&gt;""),"○",IF(OR(C76=$P$3,C76=$P$4,C76=$P$7),"○",IF(E76="","○","×")))</f>
        <v>○</v>
      </c>
      <c r="V76" s="1" t="str">
        <f aca="false">IF(AND(E76&lt;&gt;"",M76&lt;&gt;"",N76&lt;&gt;""),"○",IF(OR(D76=$P$3,D76=$P$4,D76=$P$7,D76=$P$8),"○",IF(E76="","○","×")))</f>
        <v>○</v>
      </c>
      <c r="W76" s="1" t="str">
        <f aca="false">IF(B76=$P$3,"未選択","育成区分")</f>
        <v>育成区分</v>
      </c>
    </row>
    <row r="77" customFormat="false" ht="80.1" hidden="false" customHeight="true" outlineLevel="0" collapsed="false">
      <c r="A77" s="10" t="n">
        <v>64</v>
      </c>
      <c r="B77" s="163"/>
      <c r="C77" s="134"/>
      <c r="D77" s="10"/>
      <c r="E77" s="10"/>
      <c r="F77" s="102"/>
      <c r="G77" s="146"/>
      <c r="H77" s="119"/>
      <c r="I77" s="119"/>
      <c r="J77" s="137"/>
      <c r="K77" s="131"/>
      <c r="L77" s="168"/>
      <c r="M77" s="132"/>
      <c r="N77" s="113"/>
      <c r="O77" s="114"/>
      <c r="P77" s="19" t="str">
        <f aca="false">IF(B77=$P$2,"所属0",IF(B77=$P$3,"所属2","所属3"))</f>
        <v>所属3</v>
      </c>
      <c r="Q77" s="19" t="str">
        <f aca="false">IF(C77=$P$2,"所属0",IF(C77=$P$3,"所属2",IF(OR(C77=$P$7,C77=$P$4),"所属1",IF(C77=$P$5,"所属0","所属4"))))</f>
        <v>所属4</v>
      </c>
      <c r="R77" s="19" t="str">
        <f aca="false">IF(OR(C77=$P$2,C77=$P$5),"達成区分","未選択")</f>
        <v>未選択</v>
      </c>
      <c r="S77" s="19" t="str">
        <f aca="false">IF(OR(C77=$P$2,C77=$P$5),"達成"&amp;L77,"達成E")</f>
        <v>達成E</v>
      </c>
      <c r="T77" s="19" t="str">
        <f aca="false">IF(AND(E77&lt;&gt;"",G77&lt;&gt;"",H77&lt;&gt;"",I77&lt;&gt;"",J77&lt;&gt;""),"○",IF(B77=$P$3,"○",IF(E77="","○","×")))</f>
        <v>○</v>
      </c>
      <c r="U77" s="1" t="str">
        <f aca="false">IF(AND(E77&lt;&gt;"",K77&lt;&gt;"",L77&lt;&gt;""),"○",IF(OR(C77=$P$3,C77=$P$4,C77=$P$7),"○",IF(E77="","○","×")))</f>
        <v>○</v>
      </c>
      <c r="V77" s="1" t="str">
        <f aca="false">IF(AND(E77&lt;&gt;"",M77&lt;&gt;"",N77&lt;&gt;""),"○",IF(OR(D77=$P$3,D77=$P$4,D77=$P$7,D77=$P$8),"○",IF(E77="","○","×")))</f>
        <v>○</v>
      </c>
      <c r="W77" s="1" t="str">
        <f aca="false">IF(B77=$P$3,"未選択","育成区分")</f>
        <v>育成区分</v>
      </c>
    </row>
    <row r="78" customFormat="false" ht="80.1" hidden="false" customHeight="true" outlineLevel="0" collapsed="false">
      <c r="A78" s="10" t="n">
        <v>65</v>
      </c>
      <c r="B78" s="163"/>
      <c r="C78" s="134"/>
      <c r="D78" s="10"/>
      <c r="E78" s="10"/>
      <c r="F78" s="102"/>
      <c r="G78" s="146"/>
      <c r="H78" s="119"/>
      <c r="I78" s="119"/>
      <c r="J78" s="137"/>
      <c r="K78" s="131"/>
      <c r="L78" s="168"/>
      <c r="M78" s="132"/>
      <c r="N78" s="113"/>
      <c r="O78" s="114"/>
      <c r="P78" s="19" t="str">
        <f aca="false">IF(B78=$P$2,"所属0",IF(B78=$P$3,"所属2","所属3"))</f>
        <v>所属3</v>
      </c>
      <c r="Q78" s="19" t="str">
        <f aca="false">IF(C78=$P$2,"所属0",IF(C78=$P$3,"所属2",IF(OR(C78=$P$7,C78=$P$4),"所属1",IF(C78=$P$5,"所属0","所属4"))))</f>
        <v>所属4</v>
      </c>
      <c r="R78" s="19" t="str">
        <f aca="false">IF(OR(C78=$P$2,C78=$P$5),"達成区分","未選択")</f>
        <v>未選択</v>
      </c>
      <c r="S78" s="19" t="str">
        <f aca="false">IF(OR(C78=$P$2,C78=$P$5),"達成"&amp;L78,"達成E")</f>
        <v>達成E</v>
      </c>
      <c r="T78" s="19" t="str">
        <f aca="false">IF(AND(E78&lt;&gt;"",G78&lt;&gt;"",H78&lt;&gt;"",I78&lt;&gt;"",J78&lt;&gt;""),"○",IF(B78=$P$3,"○",IF(E78="","○","×")))</f>
        <v>○</v>
      </c>
      <c r="U78" s="1" t="str">
        <f aca="false">IF(AND(E78&lt;&gt;"",K78&lt;&gt;"",L78&lt;&gt;""),"○",IF(OR(C78=$P$3,C78=$P$4,C78=$P$7),"○",IF(E78="","○","×")))</f>
        <v>○</v>
      </c>
      <c r="V78" s="1" t="str">
        <f aca="false">IF(AND(E78&lt;&gt;"",M78&lt;&gt;"",N78&lt;&gt;""),"○",IF(OR(D78=$P$3,D78=$P$4,D78=$P$7,D78=$P$8),"○",IF(E78="","○","×")))</f>
        <v>○</v>
      </c>
      <c r="W78" s="1" t="str">
        <f aca="false">IF(B78=$P$3,"未選択","育成区分")</f>
        <v>育成区分</v>
      </c>
    </row>
    <row r="79" customFormat="false" ht="80.1" hidden="false" customHeight="true" outlineLevel="0" collapsed="false">
      <c r="A79" s="10" t="n">
        <v>66</v>
      </c>
      <c r="B79" s="163"/>
      <c r="C79" s="134"/>
      <c r="D79" s="10"/>
      <c r="E79" s="10"/>
      <c r="F79" s="102"/>
      <c r="G79" s="146"/>
      <c r="H79" s="119"/>
      <c r="I79" s="119"/>
      <c r="J79" s="137"/>
      <c r="K79" s="131"/>
      <c r="L79" s="168"/>
      <c r="M79" s="132"/>
      <c r="N79" s="113"/>
      <c r="O79" s="114"/>
      <c r="P79" s="19" t="str">
        <f aca="false">IF(B79=$P$2,"所属0",IF(B79=$P$3,"所属2","所属3"))</f>
        <v>所属3</v>
      </c>
      <c r="Q79" s="19" t="str">
        <f aca="false">IF(C79=$P$2,"所属0",IF(C79=$P$3,"所属2",IF(OR(C79=$P$7,C79=$P$4),"所属1",IF(C79=$P$5,"所属0","所属4"))))</f>
        <v>所属4</v>
      </c>
      <c r="R79" s="19" t="str">
        <f aca="false">IF(OR(C79=$P$2,C79=$P$5),"達成区分","未選択")</f>
        <v>未選択</v>
      </c>
      <c r="S79" s="19" t="str">
        <f aca="false">IF(OR(C79=$P$2,C79=$P$5),"達成"&amp;L79,"達成E")</f>
        <v>達成E</v>
      </c>
      <c r="T79" s="19" t="str">
        <f aca="false">IF(AND(E79&lt;&gt;"",G79&lt;&gt;"",H79&lt;&gt;"",I79&lt;&gt;"",J79&lt;&gt;""),"○",IF(B79=$P$3,"○",IF(E79="","○","×")))</f>
        <v>○</v>
      </c>
      <c r="U79" s="1" t="str">
        <f aca="false">IF(AND(E79&lt;&gt;"",K79&lt;&gt;"",L79&lt;&gt;""),"○",IF(OR(C79=$P$3,C79=$P$4,C79=$P$7),"○",IF(E79="","○","×")))</f>
        <v>○</v>
      </c>
      <c r="V79" s="1" t="str">
        <f aca="false">IF(AND(E79&lt;&gt;"",M79&lt;&gt;"",N79&lt;&gt;""),"○",IF(OR(D79=$P$3,D79=$P$4,D79=$P$7,D79=$P$8),"○",IF(E79="","○","×")))</f>
        <v>○</v>
      </c>
      <c r="W79" s="1" t="str">
        <f aca="false">IF(B79=$P$3,"未選択","育成区分")</f>
        <v>育成区分</v>
      </c>
    </row>
    <row r="80" customFormat="false" ht="80.1" hidden="false" customHeight="true" outlineLevel="0" collapsed="false">
      <c r="A80" s="10" t="n">
        <v>67</v>
      </c>
      <c r="B80" s="163"/>
      <c r="C80" s="134"/>
      <c r="D80" s="10"/>
      <c r="E80" s="10"/>
      <c r="F80" s="102"/>
      <c r="G80" s="146"/>
      <c r="H80" s="119"/>
      <c r="I80" s="119"/>
      <c r="J80" s="137"/>
      <c r="K80" s="131"/>
      <c r="L80" s="168"/>
      <c r="M80" s="132"/>
      <c r="N80" s="113"/>
      <c r="O80" s="114"/>
      <c r="P80" s="19" t="str">
        <f aca="false">IF(B80=$P$2,"所属0",IF(B80=$P$3,"所属2","所属3"))</f>
        <v>所属3</v>
      </c>
      <c r="Q80" s="19" t="str">
        <f aca="false">IF(C80=$P$2,"所属0",IF(C80=$P$3,"所属2",IF(OR(C80=$P$7,C80=$P$4),"所属1",IF(C80=$P$5,"所属0","所属4"))))</f>
        <v>所属4</v>
      </c>
      <c r="R80" s="19" t="str">
        <f aca="false">IF(OR(C80=$P$2,C80=$P$5),"達成区分","未選択")</f>
        <v>未選択</v>
      </c>
      <c r="S80" s="19" t="str">
        <f aca="false">IF(OR(C80=$P$2,C80=$P$5),"達成"&amp;L80,"達成E")</f>
        <v>達成E</v>
      </c>
      <c r="T80" s="19" t="str">
        <f aca="false">IF(AND(E80&lt;&gt;"",G80&lt;&gt;"",H80&lt;&gt;"",I80&lt;&gt;"",J80&lt;&gt;""),"○",IF(B80=$P$3,"○",IF(E80="","○","×")))</f>
        <v>○</v>
      </c>
      <c r="U80" s="1" t="str">
        <f aca="false">IF(AND(E80&lt;&gt;"",K80&lt;&gt;"",L80&lt;&gt;""),"○",IF(OR(C80=$P$3,C80=$P$4,C80=$P$7),"○",IF(E80="","○","×")))</f>
        <v>○</v>
      </c>
      <c r="V80" s="1" t="str">
        <f aca="false">IF(AND(E80&lt;&gt;"",M80&lt;&gt;"",N80&lt;&gt;""),"○",IF(OR(D80=$P$3,D80=$P$4,D80=$P$7,D80=$P$8),"○",IF(E80="","○","×")))</f>
        <v>○</v>
      </c>
      <c r="W80" s="1" t="str">
        <f aca="false">IF(B80=$P$3,"未選択","育成区分")</f>
        <v>育成区分</v>
      </c>
    </row>
    <row r="81" customFormat="false" ht="80.1" hidden="false" customHeight="true" outlineLevel="0" collapsed="false">
      <c r="A81" s="10" t="n">
        <v>68</v>
      </c>
      <c r="B81" s="163"/>
      <c r="C81" s="134"/>
      <c r="D81" s="10"/>
      <c r="E81" s="10"/>
      <c r="F81" s="102"/>
      <c r="G81" s="146"/>
      <c r="H81" s="119"/>
      <c r="I81" s="119"/>
      <c r="J81" s="137"/>
      <c r="K81" s="131"/>
      <c r="L81" s="168"/>
      <c r="M81" s="132"/>
      <c r="N81" s="113"/>
      <c r="O81" s="114"/>
      <c r="P81" s="19" t="str">
        <f aca="false">IF(B81=$P$2,"所属0",IF(B81=$P$3,"所属2","所属3"))</f>
        <v>所属3</v>
      </c>
      <c r="Q81" s="19" t="str">
        <f aca="false">IF(C81=$P$2,"所属0",IF(C81=$P$3,"所属2",IF(OR(C81=$P$7,C81=$P$4),"所属1",IF(C81=$P$5,"所属0","所属4"))))</f>
        <v>所属4</v>
      </c>
      <c r="R81" s="19" t="str">
        <f aca="false">IF(OR(C81=$P$2,C81=$P$5),"達成区分","未選択")</f>
        <v>未選択</v>
      </c>
      <c r="S81" s="19" t="str">
        <f aca="false">IF(OR(C81=$P$2,C81=$P$5),"達成"&amp;L81,"達成E")</f>
        <v>達成E</v>
      </c>
      <c r="T81" s="19" t="str">
        <f aca="false">IF(AND(E81&lt;&gt;"",G81&lt;&gt;"",H81&lt;&gt;"",I81&lt;&gt;"",J81&lt;&gt;""),"○",IF(B81=$P$3,"○",IF(E81="","○","×")))</f>
        <v>○</v>
      </c>
      <c r="U81" s="1" t="str">
        <f aca="false">IF(AND(E81&lt;&gt;"",K81&lt;&gt;"",L81&lt;&gt;""),"○",IF(OR(C81=$P$3,C81=$P$4,C81=$P$7),"○",IF(E81="","○","×")))</f>
        <v>○</v>
      </c>
      <c r="V81" s="1" t="str">
        <f aca="false">IF(AND(E81&lt;&gt;"",M81&lt;&gt;"",N81&lt;&gt;""),"○",IF(OR(D81=$P$3,D81=$P$4,D81=$P$7,D81=$P$8),"○",IF(E81="","○","×")))</f>
        <v>○</v>
      </c>
      <c r="W81" s="1" t="str">
        <f aca="false">IF(B81=$P$3,"未選択","育成区分")</f>
        <v>育成区分</v>
      </c>
    </row>
    <row r="82" customFormat="false" ht="80.1" hidden="false" customHeight="true" outlineLevel="0" collapsed="false">
      <c r="A82" s="10" t="n">
        <v>69</v>
      </c>
      <c r="B82" s="163"/>
      <c r="C82" s="134"/>
      <c r="D82" s="10"/>
      <c r="E82" s="10"/>
      <c r="F82" s="102"/>
      <c r="G82" s="146"/>
      <c r="H82" s="119"/>
      <c r="I82" s="119"/>
      <c r="J82" s="137"/>
      <c r="K82" s="131"/>
      <c r="L82" s="168"/>
      <c r="M82" s="132"/>
      <c r="N82" s="113"/>
      <c r="O82" s="114"/>
      <c r="P82" s="19" t="str">
        <f aca="false">IF(B82=$P$2,"所属0",IF(B82=$P$3,"所属2","所属3"))</f>
        <v>所属3</v>
      </c>
      <c r="Q82" s="19" t="str">
        <f aca="false">IF(C82=$P$2,"所属0",IF(C82=$P$3,"所属2",IF(OR(C82=$P$7,C82=$P$4),"所属1",IF(C82=$P$5,"所属0","所属4"))))</f>
        <v>所属4</v>
      </c>
      <c r="R82" s="19" t="str">
        <f aca="false">IF(OR(C82=$P$2,C82=$P$5),"達成区分","未選択")</f>
        <v>未選択</v>
      </c>
      <c r="S82" s="19" t="str">
        <f aca="false">IF(OR(C82=$P$2,C82=$P$5),"達成"&amp;L82,"達成E")</f>
        <v>達成E</v>
      </c>
      <c r="T82" s="19" t="str">
        <f aca="false">IF(AND(E82&lt;&gt;"",G82&lt;&gt;"",H82&lt;&gt;"",I82&lt;&gt;"",J82&lt;&gt;""),"○",IF(B82=$P$3,"○",IF(E82="","○","×")))</f>
        <v>○</v>
      </c>
      <c r="U82" s="1" t="str">
        <f aca="false">IF(AND(E82&lt;&gt;"",K82&lt;&gt;"",L82&lt;&gt;""),"○",IF(OR(C82=$P$3,C82=$P$4,C82=$P$7),"○",IF(E82="","○","×")))</f>
        <v>○</v>
      </c>
      <c r="V82" s="1" t="str">
        <f aca="false">IF(AND(E82&lt;&gt;"",M82&lt;&gt;"",N82&lt;&gt;""),"○",IF(OR(D82=$P$3,D82=$P$4,D82=$P$7,D82=$P$8),"○",IF(E82="","○","×")))</f>
        <v>○</v>
      </c>
      <c r="W82" s="1" t="str">
        <f aca="false">IF(B82=$P$3,"未選択","育成区分")</f>
        <v>育成区分</v>
      </c>
    </row>
    <row r="83" customFormat="false" ht="80.1" hidden="false" customHeight="true" outlineLevel="0" collapsed="false">
      <c r="A83" s="10" t="n">
        <v>70</v>
      </c>
      <c r="B83" s="163"/>
      <c r="C83" s="134"/>
      <c r="D83" s="10"/>
      <c r="E83" s="10"/>
      <c r="F83" s="102"/>
      <c r="G83" s="146"/>
      <c r="H83" s="119"/>
      <c r="I83" s="119"/>
      <c r="J83" s="137"/>
      <c r="K83" s="131"/>
      <c r="L83" s="168"/>
      <c r="M83" s="132"/>
      <c r="N83" s="113"/>
      <c r="O83" s="114"/>
      <c r="P83" s="19" t="str">
        <f aca="false">IF(B83=$P$2,"所属0",IF(B83=$P$3,"所属2","所属3"))</f>
        <v>所属3</v>
      </c>
      <c r="Q83" s="19" t="str">
        <f aca="false">IF(C83=$P$2,"所属0",IF(C83=$P$3,"所属2",IF(OR(C83=$P$7,C83=$P$4),"所属1",IF(C83=$P$5,"所属0","所属4"))))</f>
        <v>所属4</v>
      </c>
      <c r="R83" s="19" t="str">
        <f aca="false">IF(OR(C83=$P$2,C83=$P$5),"達成区分","未選択")</f>
        <v>未選択</v>
      </c>
      <c r="S83" s="19" t="str">
        <f aca="false">IF(OR(C83=$P$2,C83=$P$5),"達成"&amp;L83,"達成E")</f>
        <v>達成E</v>
      </c>
      <c r="T83" s="19" t="str">
        <f aca="false">IF(AND(E83&lt;&gt;"",G83&lt;&gt;"",H83&lt;&gt;"",I83&lt;&gt;"",J83&lt;&gt;""),"○",IF(B83=$P$3,"○",IF(E83="","○","×")))</f>
        <v>○</v>
      </c>
      <c r="U83" s="1" t="str">
        <f aca="false">IF(AND(E83&lt;&gt;"",K83&lt;&gt;"",L83&lt;&gt;""),"○",IF(OR(C83=$P$3,C83=$P$4,C83=$P$7),"○",IF(E83="","○","×")))</f>
        <v>○</v>
      </c>
      <c r="V83" s="1" t="str">
        <f aca="false">IF(AND(E83&lt;&gt;"",M83&lt;&gt;"",N83&lt;&gt;""),"○",IF(OR(D83=$P$3,D83=$P$4,D83=$P$7,D83=$P$8),"○",IF(E83="","○","×")))</f>
        <v>○</v>
      </c>
      <c r="W83" s="1" t="str">
        <f aca="false">IF(B83=$P$3,"未選択","育成区分")</f>
        <v>育成区分</v>
      </c>
    </row>
    <row r="84" customFormat="false" ht="80.1" hidden="false" customHeight="true" outlineLevel="0" collapsed="false">
      <c r="A84" s="10" t="n">
        <v>71</v>
      </c>
      <c r="B84" s="163"/>
      <c r="C84" s="134"/>
      <c r="D84" s="10"/>
      <c r="E84" s="10"/>
      <c r="F84" s="102"/>
      <c r="G84" s="146"/>
      <c r="H84" s="119"/>
      <c r="I84" s="119"/>
      <c r="J84" s="137"/>
      <c r="K84" s="131"/>
      <c r="L84" s="168"/>
      <c r="M84" s="132"/>
      <c r="N84" s="113"/>
      <c r="O84" s="114"/>
      <c r="P84" s="19" t="str">
        <f aca="false">IF(B84=$P$2,"所属0",IF(B84=$P$3,"所属2","所属3"))</f>
        <v>所属3</v>
      </c>
      <c r="Q84" s="19" t="str">
        <f aca="false">IF(C84=$P$2,"所属0",IF(C84=$P$3,"所属2",IF(OR(C84=$P$7,C84=$P$4),"所属1",IF(C84=$P$5,"所属0","所属4"))))</f>
        <v>所属4</v>
      </c>
      <c r="R84" s="19" t="str">
        <f aca="false">IF(OR(C84=$P$2,C84=$P$5),"達成区分","未選択")</f>
        <v>未選択</v>
      </c>
      <c r="S84" s="19" t="str">
        <f aca="false">IF(OR(C84=$P$2,C84=$P$5),"達成"&amp;L84,"達成E")</f>
        <v>達成E</v>
      </c>
      <c r="T84" s="19" t="str">
        <f aca="false">IF(AND(E84&lt;&gt;"",G84&lt;&gt;"",H84&lt;&gt;"",I84&lt;&gt;"",J84&lt;&gt;""),"○",IF(B84=$P$3,"○",IF(E84="","○","×")))</f>
        <v>○</v>
      </c>
      <c r="U84" s="1" t="str">
        <f aca="false">IF(AND(E84&lt;&gt;"",K84&lt;&gt;"",L84&lt;&gt;""),"○",IF(OR(C84=$P$3,C84=$P$4,C84=$P$7),"○",IF(E84="","○","×")))</f>
        <v>○</v>
      </c>
      <c r="V84" s="1" t="str">
        <f aca="false">IF(AND(E84&lt;&gt;"",M84&lt;&gt;"",N84&lt;&gt;""),"○",IF(OR(D84=$P$3,D84=$P$4,D84=$P$7,D84=$P$8),"○",IF(E84="","○","×")))</f>
        <v>○</v>
      </c>
      <c r="W84" s="1" t="str">
        <f aca="false">IF(B84=$P$3,"未選択","育成区分")</f>
        <v>育成区分</v>
      </c>
    </row>
    <row r="85" customFormat="false" ht="80.1" hidden="false" customHeight="true" outlineLevel="0" collapsed="false">
      <c r="A85" s="10" t="n">
        <v>72</v>
      </c>
      <c r="B85" s="163"/>
      <c r="C85" s="134"/>
      <c r="D85" s="10"/>
      <c r="E85" s="10"/>
      <c r="F85" s="102"/>
      <c r="G85" s="146"/>
      <c r="H85" s="119"/>
      <c r="I85" s="119"/>
      <c r="J85" s="137"/>
      <c r="K85" s="131"/>
      <c r="L85" s="168"/>
      <c r="M85" s="132"/>
      <c r="N85" s="113"/>
      <c r="O85" s="114"/>
      <c r="P85" s="19" t="str">
        <f aca="false">IF(B85=$P$2,"所属0",IF(B85=$P$3,"所属2","所属3"))</f>
        <v>所属3</v>
      </c>
      <c r="Q85" s="19" t="str">
        <f aca="false">IF(C85=$P$2,"所属0",IF(C85=$P$3,"所属2",IF(OR(C85=$P$7,C85=$P$4),"所属1",IF(C85=$P$5,"所属0","所属4"))))</f>
        <v>所属4</v>
      </c>
      <c r="R85" s="19" t="str">
        <f aca="false">IF(OR(C85=$P$2,C85=$P$5),"達成区分","未選択")</f>
        <v>未選択</v>
      </c>
      <c r="S85" s="19" t="str">
        <f aca="false">IF(OR(C85=$P$2,C85=$P$5),"達成"&amp;L85,"達成E")</f>
        <v>達成E</v>
      </c>
      <c r="T85" s="19" t="str">
        <f aca="false">IF(AND(E85&lt;&gt;"",G85&lt;&gt;"",H85&lt;&gt;"",I85&lt;&gt;"",J85&lt;&gt;""),"○",IF(B85=$P$3,"○",IF(E85="","○","×")))</f>
        <v>○</v>
      </c>
      <c r="U85" s="1" t="str">
        <f aca="false">IF(AND(E85&lt;&gt;"",K85&lt;&gt;"",L85&lt;&gt;""),"○",IF(OR(C85=$P$3,C85=$P$4,C85=$P$7),"○",IF(E85="","○","×")))</f>
        <v>○</v>
      </c>
      <c r="V85" s="1" t="str">
        <f aca="false">IF(AND(E85&lt;&gt;"",M85&lt;&gt;"",N85&lt;&gt;""),"○",IF(OR(D85=$P$3,D85=$P$4,D85=$P$7,D85=$P$8),"○",IF(E85="","○","×")))</f>
        <v>○</v>
      </c>
      <c r="W85" s="1" t="str">
        <f aca="false">IF(B85=$P$3,"未選択","育成区分")</f>
        <v>育成区分</v>
      </c>
    </row>
    <row r="86" customFormat="false" ht="80.1" hidden="false" customHeight="true" outlineLevel="0" collapsed="false">
      <c r="A86" s="10" t="n">
        <v>73</v>
      </c>
      <c r="B86" s="163"/>
      <c r="C86" s="134"/>
      <c r="D86" s="10"/>
      <c r="E86" s="10"/>
      <c r="F86" s="102"/>
      <c r="G86" s="146"/>
      <c r="H86" s="119"/>
      <c r="I86" s="119"/>
      <c r="J86" s="137"/>
      <c r="K86" s="131"/>
      <c r="L86" s="168"/>
      <c r="M86" s="132"/>
      <c r="N86" s="113"/>
      <c r="O86" s="114"/>
      <c r="P86" s="19" t="str">
        <f aca="false">IF(B86=$P$2,"所属0",IF(B86=$P$3,"所属2","所属3"))</f>
        <v>所属3</v>
      </c>
      <c r="Q86" s="19" t="str">
        <f aca="false">IF(C86=$P$2,"所属0",IF(C86=$P$3,"所属2",IF(OR(C86=$P$7,C86=$P$4),"所属1",IF(C86=$P$5,"所属0","所属4"))))</f>
        <v>所属4</v>
      </c>
      <c r="R86" s="19" t="str">
        <f aca="false">IF(OR(C86=$P$2,C86=$P$5),"達成区分","未選択")</f>
        <v>未選択</v>
      </c>
      <c r="S86" s="19" t="str">
        <f aca="false">IF(OR(C86=$P$2,C86=$P$5),"達成"&amp;L86,"達成E")</f>
        <v>達成E</v>
      </c>
      <c r="T86" s="19" t="str">
        <f aca="false">IF(AND(E86&lt;&gt;"",G86&lt;&gt;"",H86&lt;&gt;"",I86&lt;&gt;"",J86&lt;&gt;""),"○",IF(B86=$P$3,"○",IF(E86="","○","×")))</f>
        <v>○</v>
      </c>
      <c r="U86" s="1" t="str">
        <f aca="false">IF(AND(E86&lt;&gt;"",K86&lt;&gt;"",L86&lt;&gt;""),"○",IF(OR(C86=$P$3,C86=$P$4,C86=$P$7),"○",IF(E86="","○","×")))</f>
        <v>○</v>
      </c>
      <c r="V86" s="1" t="str">
        <f aca="false">IF(AND(E86&lt;&gt;"",M86&lt;&gt;"",N86&lt;&gt;""),"○",IF(OR(D86=$P$3,D86=$P$4,D86=$P$7,D86=$P$8),"○",IF(E86="","○","×")))</f>
        <v>○</v>
      </c>
      <c r="W86" s="1" t="str">
        <f aca="false">IF(B86=$P$3,"未選択","育成区分")</f>
        <v>育成区分</v>
      </c>
    </row>
    <row r="87" customFormat="false" ht="80.1" hidden="false" customHeight="true" outlineLevel="0" collapsed="false">
      <c r="A87" s="10" t="n">
        <v>74</v>
      </c>
      <c r="B87" s="163"/>
      <c r="C87" s="134"/>
      <c r="D87" s="10"/>
      <c r="E87" s="10"/>
      <c r="F87" s="102"/>
      <c r="G87" s="146"/>
      <c r="H87" s="119"/>
      <c r="I87" s="119"/>
      <c r="J87" s="137"/>
      <c r="K87" s="131"/>
      <c r="L87" s="168"/>
      <c r="M87" s="132"/>
      <c r="N87" s="113"/>
      <c r="O87" s="114"/>
      <c r="P87" s="19" t="str">
        <f aca="false">IF(B87=$P$2,"所属0",IF(B87=$P$3,"所属2","所属3"))</f>
        <v>所属3</v>
      </c>
      <c r="Q87" s="19" t="str">
        <f aca="false">IF(C87=$P$2,"所属0",IF(C87=$P$3,"所属2",IF(OR(C87=$P$7,C87=$P$4),"所属1",IF(C87=$P$5,"所属0","所属4"))))</f>
        <v>所属4</v>
      </c>
      <c r="R87" s="19" t="str">
        <f aca="false">IF(OR(C87=$P$2,C87=$P$5),"達成区分","未選択")</f>
        <v>未選択</v>
      </c>
      <c r="S87" s="19" t="str">
        <f aca="false">IF(OR(C87=$P$2,C87=$P$5),"達成"&amp;L87,"達成E")</f>
        <v>達成E</v>
      </c>
      <c r="T87" s="19" t="str">
        <f aca="false">IF(AND(E87&lt;&gt;"",G87&lt;&gt;"",H87&lt;&gt;"",I87&lt;&gt;"",J87&lt;&gt;""),"○",IF(B87=$P$3,"○",IF(E87="","○","×")))</f>
        <v>○</v>
      </c>
      <c r="U87" s="1" t="str">
        <f aca="false">IF(AND(E87&lt;&gt;"",K87&lt;&gt;"",L87&lt;&gt;""),"○",IF(OR(C87=$P$3,C87=$P$4,C87=$P$7),"○",IF(E87="","○","×")))</f>
        <v>○</v>
      </c>
      <c r="V87" s="1" t="str">
        <f aca="false">IF(AND(E87&lt;&gt;"",M87&lt;&gt;"",N87&lt;&gt;""),"○",IF(OR(D87=$P$3,D87=$P$4,D87=$P$7,D87=$P$8),"○",IF(E87="","○","×")))</f>
        <v>○</v>
      </c>
      <c r="W87" s="1" t="str">
        <f aca="false">IF(B87=$P$3,"未選択","育成区分")</f>
        <v>育成区分</v>
      </c>
    </row>
    <row r="88" customFormat="false" ht="80.1" hidden="false" customHeight="true" outlineLevel="0" collapsed="false">
      <c r="A88" s="10" t="n">
        <v>75</v>
      </c>
      <c r="B88" s="163"/>
      <c r="C88" s="134"/>
      <c r="D88" s="10"/>
      <c r="E88" s="10"/>
      <c r="F88" s="102"/>
      <c r="G88" s="146"/>
      <c r="H88" s="119"/>
      <c r="I88" s="119"/>
      <c r="J88" s="137"/>
      <c r="K88" s="131"/>
      <c r="L88" s="168"/>
      <c r="M88" s="132"/>
      <c r="N88" s="113"/>
      <c r="O88" s="114"/>
      <c r="P88" s="19" t="str">
        <f aca="false">IF(B88=$P$2,"所属0",IF(B88=$P$3,"所属2","所属3"))</f>
        <v>所属3</v>
      </c>
      <c r="Q88" s="19" t="str">
        <f aca="false">IF(C88=$P$2,"所属0",IF(C88=$P$3,"所属2",IF(OR(C88=$P$7,C88=$P$4),"所属1",IF(C88=$P$5,"所属0","所属4"))))</f>
        <v>所属4</v>
      </c>
      <c r="R88" s="19" t="str">
        <f aca="false">IF(OR(C88=$P$2,C88=$P$5),"達成区分","未選択")</f>
        <v>未選択</v>
      </c>
      <c r="S88" s="19" t="str">
        <f aca="false">IF(OR(C88=$P$2,C88=$P$5),"達成"&amp;L88,"達成E")</f>
        <v>達成E</v>
      </c>
      <c r="T88" s="19" t="str">
        <f aca="false">IF(AND(E88&lt;&gt;"",G88&lt;&gt;"",H88&lt;&gt;"",I88&lt;&gt;"",J88&lt;&gt;""),"○",IF(B88=$P$3,"○",IF(E88="","○","×")))</f>
        <v>○</v>
      </c>
      <c r="U88" s="1" t="str">
        <f aca="false">IF(AND(E88&lt;&gt;"",K88&lt;&gt;"",L88&lt;&gt;""),"○",IF(OR(C88=$P$3,C88=$P$4,C88=$P$7),"○",IF(E88="","○","×")))</f>
        <v>○</v>
      </c>
      <c r="V88" s="1" t="str">
        <f aca="false">IF(AND(E88&lt;&gt;"",M88&lt;&gt;"",N88&lt;&gt;""),"○",IF(OR(D88=$P$3,D88=$P$4,D88=$P$7,D88=$P$8),"○",IF(E88="","○","×")))</f>
        <v>○</v>
      </c>
      <c r="W88" s="1" t="str">
        <f aca="false">IF(B88=$P$3,"未選択","育成区分")</f>
        <v>育成区分</v>
      </c>
    </row>
    <row r="89" customFormat="false" ht="80.1" hidden="false" customHeight="true" outlineLevel="0" collapsed="false">
      <c r="A89" s="10" t="n">
        <v>76</v>
      </c>
      <c r="B89" s="163"/>
      <c r="C89" s="134"/>
      <c r="D89" s="10"/>
      <c r="E89" s="10"/>
      <c r="F89" s="102"/>
      <c r="G89" s="146"/>
      <c r="H89" s="119"/>
      <c r="I89" s="119"/>
      <c r="J89" s="137"/>
      <c r="K89" s="131"/>
      <c r="L89" s="168"/>
      <c r="M89" s="132"/>
      <c r="N89" s="113"/>
      <c r="O89" s="114"/>
      <c r="P89" s="19" t="str">
        <f aca="false">IF(B89=$P$2,"所属0",IF(B89=$P$3,"所属2","所属3"))</f>
        <v>所属3</v>
      </c>
      <c r="Q89" s="19" t="str">
        <f aca="false">IF(C89=$P$2,"所属0",IF(C89=$P$3,"所属2",IF(OR(C89=$P$7,C89=$P$4),"所属1",IF(C89=$P$5,"所属0","所属4"))))</f>
        <v>所属4</v>
      </c>
      <c r="R89" s="19" t="str">
        <f aca="false">IF(OR(C89=$P$2,C89=$P$5),"達成区分","未選択")</f>
        <v>未選択</v>
      </c>
      <c r="S89" s="19" t="str">
        <f aca="false">IF(OR(C89=$P$2,C89=$P$5),"達成"&amp;L89,"達成E")</f>
        <v>達成E</v>
      </c>
      <c r="T89" s="19" t="str">
        <f aca="false">IF(AND(E89&lt;&gt;"",G89&lt;&gt;"",H89&lt;&gt;"",I89&lt;&gt;"",J89&lt;&gt;""),"○",IF(B89=$P$3,"○",IF(E89="","○","×")))</f>
        <v>○</v>
      </c>
      <c r="U89" s="1" t="str">
        <f aca="false">IF(AND(E89&lt;&gt;"",K89&lt;&gt;"",L89&lt;&gt;""),"○",IF(OR(C89=$P$3,C89=$P$4,C89=$P$7),"○",IF(E89="","○","×")))</f>
        <v>○</v>
      </c>
      <c r="V89" s="1" t="str">
        <f aca="false">IF(AND(E89&lt;&gt;"",M89&lt;&gt;"",N89&lt;&gt;""),"○",IF(OR(D89=$P$3,D89=$P$4,D89=$P$7,D89=$P$8),"○",IF(E89="","○","×")))</f>
        <v>○</v>
      </c>
      <c r="W89" s="1" t="str">
        <f aca="false">IF(B89=$P$3,"未選択","育成区分")</f>
        <v>育成区分</v>
      </c>
    </row>
    <row r="90" customFormat="false" ht="80.1" hidden="false" customHeight="true" outlineLevel="0" collapsed="false">
      <c r="A90" s="10" t="n">
        <v>77</v>
      </c>
      <c r="B90" s="163"/>
      <c r="C90" s="134"/>
      <c r="D90" s="10"/>
      <c r="E90" s="10"/>
      <c r="F90" s="102"/>
      <c r="G90" s="146"/>
      <c r="H90" s="119"/>
      <c r="I90" s="119"/>
      <c r="J90" s="137"/>
      <c r="K90" s="131"/>
      <c r="L90" s="168"/>
      <c r="M90" s="132"/>
      <c r="N90" s="113"/>
      <c r="O90" s="114"/>
      <c r="P90" s="19" t="str">
        <f aca="false">IF(B90=$P$2,"所属0",IF(B90=$P$3,"所属2","所属3"))</f>
        <v>所属3</v>
      </c>
      <c r="Q90" s="19" t="str">
        <f aca="false">IF(C90=$P$2,"所属0",IF(C90=$P$3,"所属2",IF(OR(C90=$P$7,C90=$P$4),"所属1",IF(C90=$P$5,"所属0","所属4"))))</f>
        <v>所属4</v>
      </c>
      <c r="R90" s="19" t="str">
        <f aca="false">IF(OR(C90=$P$2,C90=$P$5),"達成区分","未選択")</f>
        <v>未選択</v>
      </c>
      <c r="S90" s="19" t="str">
        <f aca="false">IF(OR(C90=$P$2,C90=$P$5),"達成"&amp;L90,"達成E")</f>
        <v>達成E</v>
      </c>
      <c r="T90" s="19" t="str">
        <f aca="false">IF(AND(E90&lt;&gt;"",G90&lt;&gt;"",H90&lt;&gt;"",I90&lt;&gt;"",J90&lt;&gt;""),"○",IF(B90=$P$3,"○",IF(E90="","○","×")))</f>
        <v>○</v>
      </c>
      <c r="U90" s="1" t="str">
        <f aca="false">IF(AND(E90&lt;&gt;"",K90&lt;&gt;"",L90&lt;&gt;""),"○",IF(OR(C90=$P$3,C90=$P$4,C90=$P$7),"○",IF(E90="","○","×")))</f>
        <v>○</v>
      </c>
      <c r="V90" s="1" t="str">
        <f aca="false">IF(AND(E90&lt;&gt;"",M90&lt;&gt;"",N90&lt;&gt;""),"○",IF(OR(D90=$P$3,D90=$P$4,D90=$P$7,D90=$P$8),"○",IF(E90="","○","×")))</f>
        <v>○</v>
      </c>
      <c r="W90" s="1" t="str">
        <f aca="false">IF(B90=$P$3,"未選択","育成区分")</f>
        <v>育成区分</v>
      </c>
    </row>
    <row r="91" customFormat="false" ht="80.1" hidden="false" customHeight="true" outlineLevel="0" collapsed="false">
      <c r="A91" s="10" t="n">
        <v>78</v>
      </c>
      <c r="B91" s="163"/>
      <c r="C91" s="134"/>
      <c r="D91" s="10"/>
      <c r="E91" s="10"/>
      <c r="F91" s="102"/>
      <c r="G91" s="146"/>
      <c r="H91" s="119"/>
      <c r="I91" s="119"/>
      <c r="J91" s="137"/>
      <c r="K91" s="131"/>
      <c r="L91" s="168"/>
      <c r="M91" s="132"/>
      <c r="N91" s="113"/>
      <c r="O91" s="114"/>
      <c r="P91" s="19" t="str">
        <f aca="false">IF(B91=$P$2,"所属0",IF(B91=$P$3,"所属2","所属3"))</f>
        <v>所属3</v>
      </c>
      <c r="Q91" s="19" t="str">
        <f aca="false">IF(C91=$P$2,"所属0",IF(C91=$P$3,"所属2",IF(OR(C91=$P$7,C91=$P$4),"所属1",IF(C91=$P$5,"所属0","所属4"))))</f>
        <v>所属4</v>
      </c>
      <c r="R91" s="19" t="str">
        <f aca="false">IF(OR(C91=$P$2,C91=$P$5),"達成区分","未選択")</f>
        <v>未選択</v>
      </c>
      <c r="S91" s="19" t="str">
        <f aca="false">IF(OR(C91=$P$2,C91=$P$5),"達成"&amp;L91,"達成E")</f>
        <v>達成E</v>
      </c>
      <c r="T91" s="19" t="str">
        <f aca="false">IF(AND(E91&lt;&gt;"",G91&lt;&gt;"",H91&lt;&gt;"",I91&lt;&gt;"",J91&lt;&gt;""),"○",IF(B91=$P$3,"○",IF(E91="","○","×")))</f>
        <v>○</v>
      </c>
      <c r="U91" s="1" t="str">
        <f aca="false">IF(AND(E91&lt;&gt;"",K91&lt;&gt;"",L91&lt;&gt;""),"○",IF(OR(C91=$P$3,C91=$P$4,C91=$P$7),"○",IF(E91="","○","×")))</f>
        <v>○</v>
      </c>
      <c r="V91" s="1" t="str">
        <f aca="false">IF(AND(E91&lt;&gt;"",M91&lt;&gt;"",N91&lt;&gt;""),"○",IF(OR(D91=$P$3,D91=$P$4,D91=$P$7,D91=$P$8),"○",IF(E91="","○","×")))</f>
        <v>○</v>
      </c>
      <c r="W91" s="1" t="str">
        <f aca="false">IF(B91=$P$3,"未選択","育成区分")</f>
        <v>育成区分</v>
      </c>
    </row>
    <row r="92" customFormat="false" ht="80.1" hidden="false" customHeight="true" outlineLevel="0" collapsed="false">
      <c r="A92" s="10" t="n">
        <v>79</v>
      </c>
      <c r="B92" s="163"/>
      <c r="C92" s="134"/>
      <c r="D92" s="10"/>
      <c r="E92" s="10"/>
      <c r="F92" s="102"/>
      <c r="G92" s="146"/>
      <c r="H92" s="119"/>
      <c r="I92" s="119"/>
      <c r="J92" s="137"/>
      <c r="K92" s="131"/>
      <c r="L92" s="168"/>
      <c r="M92" s="132"/>
      <c r="N92" s="113"/>
      <c r="O92" s="114"/>
      <c r="P92" s="19" t="str">
        <f aca="false">IF(B92=$P$2,"所属0",IF(B92=$P$3,"所属2","所属3"))</f>
        <v>所属3</v>
      </c>
      <c r="Q92" s="19" t="str">
        <f aca="false">IF(C92=$P$2,"所属0",IF(C92=$P$3,"所属2",IF(OR(C92=$P$7,C92=$P$4),"所属1",IF(C92=$P$5,"所属0","所属4"))))</f>
        <v>所属4</v>
      </c>
      <c r="R92" s="19" t="str">
        <f aca="false">IF(OR(C92=$P$2,C92=$P$5),"達成区分","未選択")</f>
        <v>未選択</v>
      </c>
      <c r="S92" s="19" t="str">
        <f aca="false">IF(OR(C92=$P$2,C92=$P$5),"達成"&amp;L92,"達成E")</f>
        <v>達成E</v>
      </c>
      <c r="T92" s="19" t="str">
        <f aca="false">IF(AND(E92&lt;&gt;"",G92&lt;&gt;"",H92&lt;&gt;"",I92&lt;&gt;"",J92&lt;&gt;""),"○",IF(B92=$P$3,"○",IF(E92="","○","×")))</f>
        <v>○</v>
      </c>
      <c r="U92" s="1" t="str">
        <f aca="false">IF(AND(E92&lt;&gt;"",K92&lt;&gt;"",L92&lt;&gt;""),"○",IF(OR(C92=$P$3,C92=$P$4,C92=$P$7),"○",IF(E92="","○","×")))</f>
        <v>○</v>
      </c>
      <c r="V92" s="1" t="str">
        <f aca="false">IF(AND(E92&lt;&gt;"",M92&lt;&gt;"",N92&lt;&gt;""),"○",IF(OR(D92=$P$3,D92=$P$4,D92=$P$7,D92=$P$8),"○",IF(E92="","○","×")))</f>
        <v>○</v>
      </c>
      <c r="W92" s="1" t="str">
        <f aca="false">IF(B92=$P$3,"未選択","育成区分")</f>
        <v>育成区分</v>
      </c>
    </row>
    <row r="93" customFormat="false" ht="80.1" hidden="false" customHeight="true" outlineLevel="0" collapsed="false">
      <c r="A93" s="10" t="n">
        <v>80</v>
      </c>
      <c r="B93" s="163"/>
      <c r="C93" s="134"/>
      <c r="D93" s="10"/>
      <c r="E93" s="10"/>
      <c r="F93" s="102"/>
      <c r="G93" s="146"/>
      <c r="H93" s="119"/>
      <c r="I93" s="119"/>
      <c r="J93" s="137"/>
      <c r="K93" s="131"/>
      <c r="L93" s="168"/>
      <c r="M93" s="132"/>
      <c r="N93" s="113"/>
      <c r="O93" s="114"/>
      <c r="P93" s="19" t="str">
        <f aca="false">IF(B93=$P$2,"所属0",IF(B93=$P$3,"所属2","所属3"))</f>
        <v>所属3</v>
      </c>
      <c r="Q93" s="19" t="str">
        <f aca="false">IF(C93=$P$2,"所属0",IF(C93=$P$3,"所属2",IF(OR(C93=$P$7,C93=$P$4),"所属1",IF(C93=$P$5,"所属0","所属4"))))</f>
        <v>所属4</v>
      </c>
      <c r="R93" s="19" t="str">
        <f aca="false">IF(OR(C93=$P$2,C93=$P$5),"達成区分","未選択")</f>
        <v>未選択</v>
      </c>
      <c r="S93" s="19" t="str">
        <f aca="false">IF(OR(C93=$P$2,C93=$P$5),"達成"&amp;L93,"達成E")</f>
        <v>達成E</v>
      </c>
      <c r="T93" s="19" t="str">
        <f aca="false">IF(AND(E93&lt;&gt;"",G93&lt;&gt;"",H93&lt;&gt;"",I93&lt;&gt;"",J93&lt;&gt;""),"○",IF(B93=$P$3,"○",IF(E93="","○","×")))</f>
        <v>○</v>
      </c>
      <c r="U93" s="1" t="str">
        <f aca="false">IF(AND(E93&lt;&gt;"",K93&lt;&gt;"",L93&lt;&gt;""),"○",IF(OR(C93=$P$3,C93=$P$4,C93=$P$7),"○",IF(E93="","○","×")))</f>
        <v>○</v>
      </c>
      <c r="V93" s="1" t="str">
        <f aca="false">IF(AND(E93&lt;&gt;"",M93&lt;&gt;"",N93&lt;&gt;""),"○",IF(OR(D93=$P$3,D93=$P$4,D93=$P$7,D93=$P$8),"○",IF(E93="","○","×")))</f>
        <v>○</v>
      </c>
      <c r="W93" s="1" t="str">
        <f aca="false">IF(B93=$P$3,"未選択","育成区分")</f>
        <v>育成区分</v>
      </c>
    </row>
    <row r="94" customFormat="false" ht="80.1" hidden="false" customHeight="true" outlineLevel="0" collapsed="false">
      <c r="A94" s="10" t="n">
        <v>81</v>
      </c>
      <c r="B94" s="163"/>
      <c r="C94" s="134"/>
      <c r="D94" s="10"/>
      <c r="E94" s="10"/>
      <c r="F94" s="102"/>
      <c r="G94" s="146"/>
      <c r="H94" s="119"/>
      <c r="I94" s="119"/>
      <c r="J94" s="137"/>
      <c r="K94" s="131"/>
      <c r="L94" s="168"/>
      <c r="M94" s="132"/>
      <c r="N94" s="113"/>
      <c r="O94" s="114"/>
      <c r="P94" s="19" t="str">
        <f aca="false">IF(B94=$P$2,"所属0",IF(B94=$P$3,"所属2","所属3"))</f>
        <v>所属3</v>
      </c>
      <c r="Q94" s="19" t="str">
        <f aca="false">IF(C94=$P$2,"所属0",IF(C94=$P$3,"所属2",IF(OR(C94=$P$7,C94=$P$4),"所属1",IF(C94=$P$5,"所属0","所属4"))))</f>
        <v>所属4</v>
      </c>
      <c r="R94" s="19" t="str">
        <f aca="false">IF(OR(C94=$P$2,C94=$P$5),"達成区分","未選択")</f>
        <v>未選択</v>
      </c>
      <c r="S94" s="19" t="str">
        <f aca="false">IF(OR(C94=$P$2,C94=$P$5),"達成"&amp;L94,"達成E")</f>
        <v>達成E</v>
      </c>
      <c r="T94" s="19" t="str">
        <f aca="false">IF(AND(E94&lt;&gt;"",G94&lt;&gt;"",H94&lt;&gt;"",I94&lt;&gt;"",J94&lt;&gt;""),"○",IF(B94=$P$3,"○",IF(E94="","○","×")))</f>
        <v>○</v>
      </c>
      <c r="U94" s="1" t="str">
        <f aca="false">IF(AND(E94&lt;&gt;"",K94&lt;&gt;"",L94&lt;&gt;""),"○",IF(OR(C94=$P$3,C94=$P$4,C94=$P$7),"○",IF(E94="","○","×")))</f>
        <v>○</v>
      </c>
      <c r="V94" s="1" t="str">
        <f aca="false">IF(AND(E94&lt;&gt;"",M94&lt;&gt;"",N94&lt;&gt;""),"○",IF(OR(D94=$P$3,D94=$P$4,D94=$P$7,D94=$P$8),"○",IF(E94="","○","×")))</f>
        <v>○</v>
      </c>
      <c r="W94" s="1" t="str">
        <f aca="false">IF(B94=$P$3,"未選択","育成区分")</f>
        <v>育成区分</v>
      </c>
    </row>
    <row r="95" customFormat="false" ht="80.1" hidden="false" customHeight="true" outlineLevel="0" collapsed="false">
      <c r="A95" s="10" t="n">
        <v>82</v>
      </c>
      <c r="B95" s="163"/>
      <c r="C95" s="134"/>
      <c r="D95" s="10"/>
      <c r="E95" s="10"/>
      <c r="F95" s="102"/>
      <c r="G95" s="146"/>
      <c r="H95" s="119"/>
      <c r="I95" s="119"/>
      <c r="J95" s="137"/>
      <c r="K95" s="131"/>
      <c r="L95" s="168"/>
      <c r="M95" s="132"/>
      <c r="N95" s="113"/>
      <c r="O95" s="114"/>
      <c r="P95" s="19" t="str">
        <f aca="false">IF(B95=$P$2,"所属0",IF(B95=$P$3,"所属2","所属3"))</f>
        <v>所属3</v>
      </c>
      <c r="Q95" s="19" t="str">
        <f aca="false">IF(C95=$P$2,"所属0",IF(C95=$P$3,"所属2",IF(OR(C95=$P$7,C95=$P$4),"所属1",IF(C95=$P$5,"所属0","所属4"))))</f>
        <v>所属4</v>
      </c>
      <c r="R95" s="19" t="str">
        <f aca="false">IF(OR(C95=$P$2,C95=$P$5),"達成区分","未選択")</f>
        <v>未選択</v>
      </c>
      <c r="S95" s="19" t="str">
        <f aca="false">IF(OR(C95=$P$2,C95=$P$5),"達成"&amp;L95,"達成E")</f>
        <v>達成E</v>
      </c>
      <c r="T95" s="19" t="str">
        <f aca="false">IF(AND(E95&lt;&gt;"",G95&lt;&gt;"",H95&lt;&gt;"",I95&lt;&gt;"",J95&lt;&gt;""),"○",IF(B95=$P$3,"○",IF(E95="","○","×")))</f>
        <v>○</v>
      </c>
      <c r="U95" s="1" t="str">
        <f aca="false">IF(AND(E95&lt;&gt;"",K95&lt;&gt;"",L95&lt;&gt;""),"○",IF(OR(C95=$P$3,C95=$P$4,C95=$P$7),"○",IF(E95="","○","×")))</f>
        <v>○</v>
      </c>
      <c r="V95" s="1" t="str">
        <f aca="false">IF(AND(E95&lt;&gt;"",M95&lt;&gt;"",N95&lt;&gt;""),"○",IF(OR(D95=$P$3,D95=$P$4,D95=$P$7,D95=$P$8),"○",IF(E95="","○","×")))</f>
        <v>○</v>
      </c>
      <c r="W95" s="1" t="str">
        <f aca="false">IF(B95=$P$3,"未選択","育成区分")</f>
        <v>育成区分</v>
      </c>
    </row>
    <row r="96" customFormat="false" ht="80.1" hidden="false" customHeight="true" outlineLevel="0" collapsed="false">
      <c r="A96" s="10" t="n">
        <v>83</v>
      </c>
      <c r="B96" s="163"/>
      <c r="C96" s="134"/>
      <c r="D96" s="10"/>
      <c r="E96" s="10"/>
      <c r="F96" s="102"/>
      <c r="G96" s="146"/>
      <c r="H96" s="119"/>
      <c r="I96" s="119"/>
      <c r="J96" s="137"/>
      <c r="K96" s="131"/>
      <c r="L96" s="168"/>
      <c r="M96" s="132"/>
      <c r="N96" s="113"/>
      <c r="O96" s="114"/>
      <c r="P96" s="19" t="str">
        <f aca="false">IF(B96=$P$2,"所属0",IF(B96=$P$3,"所属2","所属3"))</f>
        <v>所属3</v>
      </c>
      <c r="Q96" s="19" t="str">
        <f aca="false">IF(C96=$P$2,"所属0",IF(C96=$P$3,"所属2",IF(OR(C96=$P$7,C96=$P$4),"所属1",IF(C96=$P$5,"所属0","所属4"))))</f>
        <v>所属4</v>
      </c>
      <c r="R96" s="19" t="str">
        <f aca="false">IF(OR(C96=$P$2,C96=$P$5),"達成区分","未選択")</f>
        <v>未選択</v>
      </c>
      <c r="S96" s="19" t="str">
        <f aca="false">IF(OR(C96=$P$2,C96=$P$5),"達成"&amp;L96,"達成E")</f>
        <v>達成E</v>
      </c>
      <c r="T96" s="19" t="str">
        <f aca="false">IF(AND(E96&lt;&gt;"",G96&lt;&gt;"",H96&lt;&gt;"",I96&lt;&gt;"",J96&lt;&gt;""),"○",IF(B96=$P$3,"○",IF(E96="","○","×")))</f>
        <v>○</v>
      </c>
      <c r="U96" s="1" t="str">
        <f aca="false">IF(AND(E96&lt;&gt;"",K96&lt;&gt;"",L96&lt;&gt;""),"○",IF(OR(C96=$P$3,C96=$P$4,C96=$P$7),"○",IF(E96="","○","×")))</f>
        <v>○</v>
      </c>
      <c r="V96" s="1" t="str">
        <f aca="false">IF(AND(E96&lt;&gt;"",M96&lt;&gt;"",N96&lt;&gt;""),"○",IF(OR(D96=$P$3,D96=$P$4,D96=$P$7,D96=$P$8),"○",IF(E96="","○","×")))</f>
        <v>○</v>
      </c>
      <c r="W96" s="1" t="str">
        <f aca="false">IF(B96=$P$3,"未選択","育成区分")</f>
        <v>育成区分</v>
      </c>
    </row>
    <row r="97" customFormat="false" ht="80.1" hidden="false" customHeight="true" outlineLevel="0" collapsed="false">
      <c r="A97" s="10" t="n">
        <v>84</v>
      </c>
      <c r="B97" s="163"/>
      <c r="C97" s="134"/>
      <c r="D97" s="10"/>
      <c r="E97" s="10"/>
      <c r="F97" s="102"/>
      <c r="G97" s="146"/>
      <c r="H97" s="119"/>
      <c r="I97" s="119"/>
      <c r="J97" s="137"/>
      <c r="K97" s="131"/>
      <c r="L97" s="168"/>
      <c r="M97" s="132"/>
      <c r="N97" s="113"/>
      <c r="O97" s="114"/>
      <c r="P97" s="19" t="str">
        <f aca="false">IF(B97=$P$2,"所属0",IF(B97=$P$3,"所属2","所属3"))</f>
        <v>所属3</v>
      </c>
      <c r="Q97" s="19" t="str">
        <f aca="false">IF(C97=$P$2,"所属0",IF(C97=$P$3,"所属2",IF(OR(C97=$P$7,C97=$P$4),"所属1",IF(C97=$P$5,"所属0","所属4"))))</f>
        <v>所属4</v>
      </c>
      <c r="R97" s="19" t="str">
        <f aca="false">IF(OR(C97=$P$2,C97=$P$5),"達成区分","未選択")</f>
        <v>未選択</v>
      </c>
      <c r="S97" s="19" t="str">
        <f aca="false">IF(OR(C97=$P$2,C97=$P$5),"達成"&amp;L97,"達成E")</f>
        <v>達成E</v>
      </c>
      <c r="T97" s="19" t="str">
        <f aca="false">IF(AND(E97&lt;&gt;"",G97&lt;&gt;"",H97&lt;&gt;"",I97&lt;&gt;"",J97&lt;&gt;""),"○",IF(B97=$P$3,"○",IF(E97="","○","×")))</f>
        <v>○</v>
      </c>
      <c r="U97" s="1" t="str">
        <f aca="false">IF(AND(E97&lt;&gt;"",K97&lt;&gt;"",L97&lt;&gt;""),"○",IF(OR(C97=$P$3,C97=$P$4,C97=$P$7),"○",IF(E97="","○","×")))</f>
        <v>○</v>
      </c>
      <c r="V97" s="1" t="str">
        <f aca="false">IF(AND(E97&lt;&gt;"",M97&lt;&gt;"",N97&lt;&gt;""),"○",IF(OR(D97=$P$3,D97=$P$4,D97=$P$7,D97=$P$8),"○",IF(E97="","○","×")))</f>
        <v>○</v>
      </c>
      <c r="W97" s="1" t="str">
        <f aca="false">IF(B97=$P$3,"未選択","育成区分")</f>
        <v>育成区分</v>
      </c>
    </row>
    <row r="98" customFormat="false" ht="80.1" hidden="false" customHeight="true" outlineLevel="0" collapsed="false">
      <c r="A98" s="10" t="n">
        <v>85</v>
      </c>
      <c r="B98" s="163"/>
      <c r="C98" s="134"/>
      <c r="D98" s="10"/>
      <c r="E98" s="10"/>
      <c r="F98" s="102"/>
      <c r="G98" s="146"/>
      <c r="H98" s="119"/>
      <c r="I98" s="119"/>
      <c r="J98" s="137"/>
      <c r="K98" s="131"/>
      <c r="L98" s="168"/>
      <c r="M98" s="132"/>
      <c r="N98" s="113"/>
      <c r="O98" s="114"/>
      <c r="P98" s="19" t="str">
        <f aca="false">IF(B98=$P$2,"所属0",IF(B98=$P$3,"所属2","所属3"))</f>
        <v>所属3</v>
      </c>
      <c r="Q98" s="19" t="str">
        <f aca="false">IF(C98=$P$2,"所属0",IF(C98=$P$3,"所属2",IF(OR(C98=$P$7,C98=$P$4),"所属1",IF(C98=$P$5,"所属0","所属4"))))</f>
        <v>所属4</v>
      </c>
      <c r="R98" s="19" t="str">
        <f aca="false">IF(OR(C98=$P$2,C98=$P$5),"達成区分","未選択")</f>
        <v>未選択</v>
      </c>
      <c r="S98" s="19" t="str">
        <f aca="false">IF(OR(C98=$P$2,C98=$P$5),"達成"&amp;L98,"達成E")</f>
        <v>達成E</v>
      </c>
      <c r="T98" s="19" t="str">
        <f aca="false">IF(AND(E98&lt;&gt;"",G98&lt;&gt;"",H98&lt;&gt;"",I98&lt;&gt;"",J98&lt;&gt;""),"○",IF(B98=$P$3,"○",IF(E98="","○","×")))</f>
        <v>○</v>
      </c>
      <c r="U98" s="1" t="str">
        <f aca="false">IF(AND(E98&lt;&gt;"",K98&lt;&gt;"",L98&lt;&gt;""),"○",IF(OR(C98=$P$3,C98=$P$4,C98=$P$7),"○",IF(E98="","○","×")))</f>
        <v>○</v>
      </c>
      <c r="V98" s="1" t="str">
        <f aca="false">IF(AND(E98&lt;&gt;"",M98&lt;&gt;"",N98&lt;&gt;""),"○",IF(OR(D98=$P$3,D98=$P$4,D98=$P$7,D98=$P$8),"○",IF(E98="","○","×")))</f>
        <v>○</v>
      </c>
      <c r="W98" s="1" t="str">
        <f aca="false">IF(B98=$P$3,"未選択","育成区分")</f>
        <v>育成区分</v>
      </c>
    </row>
    <row r="99" customFormat="false" ht="80.1" hidden="false" customHeight="true" outlineLevel="0" collapsed="false">
      <c r="A99" s="10" t="n">
        <v>86</v>
      </c>
      <c r="B99" s="163"/>
      <c r="C99" s="134"/>
      <c r="D99" s="10"/>
      <c r="E99" s="10"/>
      <c r="F99" s="102"/>
      <c r="G99" s="146"/>
      <c r="H99" s="119"/>
      <c r="I99" s="119"/>
      <c r="J99" s="137"/>
      <c r="K99" s="131"/>
      <c r="L99" s="168"/>
      <c r="M99" s="132"/>
      <c r="N99" s="113"/>
      <c r="O99" s="114"/>
      <c r="P99" s="19" t="str">
        <f aca="false">IF(B99=$P$2,"所属0",IF(B99=$P$3,"所属2","所属3"))</f>
        <v>所属3</v>
      </c>
      <c r="Q99" s="19" t="str">
        <f aca="false">IF(C99=$P$2,"所属0",IF(C99=$P$3,"所属2",IF(OR(C99=$P$7,C99=$P$4),"所属1",IF(C99=$P$5,"所属0","所属4"))))</f>
        <v>所属4</v>
      </c>
      <c r="R99" s="19" t="str">
        <f aca="false">IF(OR(C99=$P$2,C99=$P$5),"達成区分","未選択")</f>
        <v>未選択</v>
      </c>
      <c r="S99" s="19" t="str">
        <f aca="false">IF(OR(C99=$P$2,C99=$P$5),"達成"&amp;L99,"達成E")</f>
        <v>達成E</v>
      </c>
      <c r="T99" s="19" t="str">
        <f aca="false">IF(AND(E99&lt;&gt;"",G99&lt;&gt;"",H99&lt;&gt;"",I99&lt;&gt;"",J99&lt;&gt;""),"○",IF(B99=$P$3,"○",IF(E99="","○","×")))</f>
        <v>○</v>
      </c>
      <c r="U99" s="1" t="str">
        <f aca="false">IF(AND(E99&lt;&gt;"",K99&lt;&gt;"",L99&lt;&gt;""),"○",IF(OR(C99=$P$3,C99=$P$4,C99=$P$7),"○",IF(E99="","○","×")))</f>
        <v>○</v>
      </c>
      <c r="V99" s="1" t="str">
        <f aca="false">IF(AND(E99&lt;&gt;"",M99&lt;&gt;"",N99&lt;&gt;""),"○",IF(OR(D99=$P$3,D99=$P$4,D99=$P$7,D99=$P$8),"○",IF(E99="","○","×")))</f>
        <v>○</v>
      </c>
      <c r="W99" s="1" t="str">
        <f aca="false">IF(B99=$P$3,"未選択","育成区分")</f>
        <v>育成区分</v>
      </c>
    </row>
    <row r="100" customFormat="false" ht="80.1" hidden="false" customHeight="true" outlineLevel="0" collapsed="false">
      <c r="A100" s="10" t="n">
        <v>87</v>
      </c>
      <c r="B100" s="163"/>
      <c r="C100" s="134"/>
      <c r="D100" s="10"/>
      <c r="E100" s="10"/>
      <c r="F100" s="102"/>
      <c r="G100" s="146"/>
      <c r="H100" s="119"/>
      <c r="I100" s="119"/>
      <c r="J100" s="137"/>
      <c r="K100" s="131"/>
      <c r="L100" s="168"/>
      <c r="M100" s="132"/>
      <c r="N100" s="113"/>
      <c r="O100" s="114"/>
      <c r="P100" s="19" t="str">
        <f aca="false">IF(B100=$P$2,"所属0",IF(B100=$P$3,"所属2","所属3"))</f>
        <v>所属3</v>
      </c>
      <c r="Q100" s="19" t="str">
        <f aca="false">IF(C100=$P$2,"所属0",IF(C100=$P$3,"所属2",IF(OR(C100=$P$7,C100=$P$4),"所属1",IF(C100=$P$5,"所属0","所属4"))))</f>
        <v>所属4</v>
      </c>
      <c r="R100" s="19" t="str">
        <f aca="false">IF(OR(C100=$P$2,C100=$P$5),"達成区分","未選択")</f>
        <v>未選択</v>
      </c>
      <c r="S100" s="19" t="str">
        <f aca="false">IF(OR(C100=$P$2,C100=$P$5),"達成"&amp;L100,"達成E")</f>
        <v>達成E</v>
      </c>
      <c r="T100" s="19" t="str">
        <f aca="false">IF(AND(E100&lt;&gt;"",G100&lt;&gt;"",H100&lt;&gt;"",I100&lt;&gt;"",J100&lt;&gt;""),"○",IF(B100=$P$3,"○",IF(E100="","○","×")))</f>
        <v>○</v>
      </c>
      <c r="U100" s="1" t="str">
        <f aca="false">IF(AND(E100&lt;&gt;"",K100&lt;&gt;"",L100&lt;&gt;""),"○",IF(OR(C100=$P$3,C100=$P$4,C100=$P$7),"○",IF(E100="","○","×")))</f>
        <v>○</v>
      </c>
      <c r="V100" s="1" t="str">
        <f aca="false">IF(AND(E100&lt;&gt;"",M100&lt;&gt;"",N100&lt;&gt;""),"○",IF(OR(D100=$P$3,D100=$P$4,D100=$P$7,D100=$P$8),"○",IF(E100="","○","×")))</f>
        <v>○</v>
      </c>
      <c r="W100" s="1" t="str">
        <f aca="false">IF(B100=$P$3,"未選択","育成区分")</f>
        <v>育成区分</v>
      </c>
    </row>
    <row r="101" customFormat="false" ht="80.1" hidden="false" customHeight="true" outlineLevel="0" collapsed="false">
      <c r="A101" s="10" t="n">
        <v>88</v>
      </c>
      <c r="B101" s="163"/>
      <c r="C101" s="134"/>
      <c r="D101" s="10"/>
      <c r="E101" s="10"/>
      <c r="F101" s="102"/>
      <c r="G101" s="146"/>
      <c r="H101" s="119"/>
      <c r="I101" s="119"/>
      <c r="J101" s="137"/>
      <c r="K101" s="131"/>
      <c r="L101" s="168"/>
      <c r="M101" s="132"/>
      <c r="N101" s="113"/>
      <c r="O101" s="114"/>
      <c r="P101" s="19" t="str">
        <f aca="false">IF(B101=$P$2,"所属0",IF(B101=$P$3,"所属2","所属3"))</f>
        <v>所属3</v>
      </c>
      <c r="Q101" s="19" t="str">
        <f aca="false">IF(C101=$P$2,"所属0",IF(C101=$P$3,"所属2",IF(OR(C101=$P$7,C101=$P$4),"所属1",IF(C101=$P$5,"所属0","所属4"))))</f>
        <v>所属4</v>
      </c>
      <c r="R101" s="19" t="str">
        <f aca="false">IF(OR(C101=$P$2,C101=$P$5),"達成区分","未選択")</f>
        <v>未選択</v>
      </c>
      <c r="S101" s="19" t="str">
        <f aca="false">IF(OR(C101=$P$2,C101=$P$5),"達成"&amp;L101,"達成E")</f>
        <v>達成E</v>
      </c>
      <c r="T101" s="19" t="str">
        <f aca="false">IF(AND(E101&lt;&gt;"",G101&lt;&gt;"",H101&lt;&gt;"",I101&lt;&gt;"",J101&lt;&gt;""),"○",IF(B101=$P$3,"○",IF(E101="","○","×")))</f>
        <v>○</v>
      </c>
      <c r="U101" s="1" t="str">
        <f aca="false">IF(AND(E101&lt;&gt;"",K101&lt;&gt;"",L101&lt;&gt;""),"○",IF(OR(C101=$P$3,C101=$P$4,C101=$P$7),"○",IF(E101="","○","×")))</f>
        <v>○</v>
      </c>
      <c r="V101" s="1" t="str">
        <f aca="false">IF(AND(E101&lt;&gt;"",M101&lt;&gt;"",N101&lt;&gt;""),"○",IF(OR(D101=$P$3,D101=$P$4,D101=$P$7,D101=$P$8),"○",IF(E101="","○","×")))</f>
        <v>○</v>
      </c>
      <c r="W101" s="1" t="str">
        <f aca="false">IF(B101=$P$3,"未選択","育成区分")</f>
        <v>育成区分</v>
      </c>
    </row>
    <row r="102" customFormat="false" ht="80.1" hidden="false" customHeight="true" outlineLevel="0" collapsed="false">
      <c r="A102" s="10" t="n">
        <v>89</v>
      </c>
      <c r="B102" s="163"/>
      <c r="C102" s="134"/>
      <c r="D102" s="10"/>
      <c r="E102" s="10"/>
      <c r="F102" s="102"/>
      <c r="G102" s="146"/>
      <c r="H102" s="119"/>
      <c r="I102" s="119"/>
      <c r="J102" s="137"/>
      <c r="K102" s="131"/>
      <c r="L102" s="168"/>
      <c r="M102" s="132"/>
      <c r="N102" s="113"/>
      <c r="O102" s="114"/>
      <c r="P102" s="19" t="str">
        <f aca="false">IF(B102=$P$2,"所属0",IF(B102=$P$3,"所属2","所属3"))</f>
        <v>所属3</v>
      </c>
      <c r="Q102" s="19" t="str">
        <f aca="false">IF(C102=$P$2,"所属0",IF(C102=$P$3,"所属2",IF(OR(C102=$P$7,C102=$P$4),"所属1",IF(C102=$P$5,"所属0","所属4"))))</f>
        <v>所属4</v>
      </c>
      <c r="R102" s="19" t="str">
        <f aca="false">IF(OR(C102=$P$2,C102=$P$5),"達成区分","未選択")</f>
        <v>未選択</v>
      </c>
      <c r="S102" s="19" t="str">
        <f aca="false">IF(OR(C102=$P$2,C102=$P$5),"達成"&amp;L102,"達成E")</f>
        <v>達成E</v>
      </c>
      <c r="T102" s="19" t="str">
        <f aca="false">IF(AND(E102&lt;&gt;"",G102&lt;&gt;"",H102&lt;&gt;"",I102&lt;&gt;"",J102&lt;&gt;""),"○",IF(B102=$P$3,"○",IF(E102="","○","×")))</f>
        <v>○</v>
      </c>
      <c r="U102" s="1" t="str">
        <f aca="false">IF(AND(E102&lt;&gt;"",K102&lt;&gt;"",L102&lt;&gt;""),"○",IF(OR(C102=$P$3,C102=$P$4,C102=$P$7),"○",IF(E102="","○","×")))</f>
        <v>○</v>
      </c>
      <c r="V102" s="1" t="str">
        <f aca="false">IF(AND(E102&lt;&gt;"",M102&lt;&gt;"",N102&lt;&gt;""),"○",IF(OR(D102=$P$3,D102=$P$4,D102=$P$7,D102=$P$8),"○",IF(E102="","○","×")))</f>
        <v>○</v>
      </c>
      <c r="W102" s="1" t="str">
        <f aca="false">IF(B102=$P$3,"未選択","育成区分")</f>
        <v>育成区分</v>
      </c>
    </row>
    <row r="103" customFormat="false" ht="80.1" hidden="false" customHeight="true" outlineLevel="0" collapsed="false">
      <c r="A103" s="10" t="n">
        <v>90</v>
      </c>
      <c r="B103" s="163"/>
      <c r="C103" s="134"/>
      <c r="D103" s="10"/>
      <c r="E103" s="10"/>
      <c r="F103" s="102"/>
      <c r="G103" s="146"/>
      <c r="H103" s="119"/>
      <c r="I103" s="119"/>
      <c r="J103" s="137"/>
      <c r="K103" s="131"/>
      <c r="L103" s="168"/>
      <c r="M103" s="132"/>
      <c r="N103" s="113"/>
      <c r="O103" s="114"/>
      <c r="P103" s="19" t="str">
        <f aca="false">IF(B103=$P$2,"所属0",IF(B103=$P$3,"所属2","所属3"))</f>
        <v>所属3</v>
      </c>
      <c r="Q103" s="19" t="str">
        <f aca="false">IF(C103=$P$2,"所属0",IF(C103=$P$3,"所属2",IF(OR(C103=$P$7,C103=$P$4),"所属1",IF(C103=$P$5,"所属0","所属4"))))</f>
        <v>所属4</v>
      </c>
      <c r="R103" s="19" t="str">
        <f aca="false">IF(OR(C103=$P$2,C103=$P$5),"達成区分","未選択")</f>
        <v>未選択</v>
      </c>
      <c r="S103" s="19" t="str">
        <f aca="false">IF(OR(C103=$P$2,C103=$P$5),"達成"&amp;L103,"達成E")</f>
        <v>達成E</v>
      </c>
      <c r="T103" s="19" t="str">
        <f aca="false">IF(AND(E103&lt;&gt;"",G103&lt;&gt;"",H103&lt;&gt;"",I103&lt;&gt;"",J103&lt;&gt;""),"○",IF(B103=$P$3,"○",IF(E103="","○","×")))</f>
        <v>○</v>
      </c>
      <c r="U103" s="1" t="str">
        <f aca="false">IF(AND(E103&lt;&gt;"",K103&lt;&gt;"",L103&lt;&gt;""),"○",IF(OR(C103=$P$3,C103=$P$4,C103=$P$7),"○",IF(E103="","○","×")))</f>
        <v>○</v>
      </c>
      <c r="V103" s="1" t="str">
        <f aca="false">IF(AND(E103&lt;&gt;"",M103&lt;&gt;"",N103&lt;&gt;""),"○",IF(OR(D103=$P$3,D103=$P$4,D103=$P$7,D103=$P$8),"○",IF(E103="","○","×")))</f>
        <v>○</v>
      </c>
      <c r="W103" s="1" t="str">
        <f aca="false">IF(B103=$P$3,"未選択","育成区分")</f>
        <v>育成区分</v>
      </c>
    </row>
    <row r="104" customFormat="false" ht="80.1" hidden="false" customHeight="true" outlineLevel="0" collapsed="false">
      <c r="A104" s="10" t="n">
        <v>91</v>
      </c>
      <c r="B104" s="163"/>
      <c r="C104" s="134"/>
      <c r="D104" s="10"/>
      <c r="E104" s="10"/>
      <c r="F104" s="102"/>
      <c r="G104" s="146"/>
      <c r="H104" s="119"/>
      <c r="I104" s="119"/>
      <c r="J104" s="137"/>
      <c r="K104" s="131"/>
      <c r="L104" s="168"/>
      <c r="M104" s="132"/>
      <c r="N104" s="113"/>
      <c r="O104" s="114"/>
      <c r="P104" s="19" t="str">
        <f aca="false">IF(B104=$P$2,"所属0",IF(B104=$P$3,"所属2","所属3"))</f>
        <v>所属3</v>
      </c>
      <c r="Q104" s="19" t="str">
        <f aca="false">IF(C104=$P$2,"所属0",IF(C104=$P$3,"所属2",IF(OR(C104=$P$7,C104=$P$4),"所属1",IF(C104=$P$5,"所属0","所属4"))))</f>
        <v>所属4</v>
      </c>
      <c r="R104" s="19" t="str">
        <f aca="false">IF(OR(C104=$P$2,C104=$P$5),"達成区分","未選択")</f>
        <v>未選択</v>
      </c>
      <c r="S104" s="19" t="str">
        <f aca="false">IF(OR(C104=$P$2,C104=$P$5),"達成"&amp;L104,"達成E")</f>
        <v>達成E</v>
      </c>
      <c r="T104" s="19" t="str">
        <f aca="false">IF(AND(E104&lt;&gt;"",G104&lt;&gt;"",H104&lt;&gt;"",I104&lt;&gt;"",J104&lt;&gt;""),"○",IF(B104=$P$3,"○",IF(E104="","○","×")))</f>
        <v>○</v>
      </c>
      <c r="U104" s="1" t="str">
        <f aca="false">IF(AND(E104&lt;&gt;"",K104&lt;&gt;"",L104&lt;&gt;""),"○",IF(OR(C104=$P$3,C104=$P$4,C104=$P$7),"○",IF(E104="","○","×")))</f>
        <v>○</v>
      </c>
      <c r="V104" s="1" t="str">
        <f aca="false">IF(AND(E104&lt;&gt;"",M104&lt;&gt;"",N104&lt;&gt;""),"○",IF(OR(D104=$P$3,D104=$P$4,D104=$P$7,D104=$P$8),"○",IF(E104="","○","×")))</f>
        <v>○</v>
      </c>
      <c r="W104" s="1" t="str">
        <f aca="false">IF(B104=$P$3,"未選択","育成区分")</f>
        <v>育成区分</v>
      </c>
    </row>
    <row r="105" customFormat="false" ht="80.1" hidden="false" customHeight="true" outlineLevel="0" collapsed="false">
      <c r="A105" s="10" t="n">
        <v>92</v>
      </c>
      <c r="B105" s="163"/>
      <c r="C105" s="134"/>
      <c r="D105" s="10"/>
      <c r="E105" s="10"/>
      <c r="F105" s="102"/>
      <c r="G105" s="146"/>
      <c r="H105" s="119"/>
      <c r="I105" s="119"/>
      <c r="J105" s="137"/>
      <c r="K105" s="131"/>
      <c r="L105" s="168"/>
      <c r="M105" s="132"/>
      <c r="N105" s="113"/>
      <c r="O105" s="114"/>
      <c r="P105" s="19" t="str">
        <f aca="false">IF(B105=$P$2,"所属0",IF(B105=$P$3,"所属2","所属3"))</f>
        <v>所属3</v>
      </c>
      <c r="Q105" s="19" t="str">
        <f aca="false">IF(C105=$P$2,"所属0",IF(C105=$P$3,"所属2",IF(OR(C105=$P$7,C105=$P$4),"所属1",IF(C105=$P$5,"所属0","所属4"))))</f>
        <v>所属4</v>
      </c>
      <c r="R105" s="19" t="str">
        <f aca="false">IF(OR(C105=$P$2,C105=$P$5),"達成区分","未選択")</f>
        <v>未選択</v>
      </c>
      <c r="S105" s="19" t="str">
        <f aca="false">IF(OR(C105=$P$2,C105=$P$5),"達成"&amp;L105,"達成E")</f>
        <v>達成E</v>
      </c>
      <c r="T105" s="19" t="str">
        <f aca="false">IF(AND(E105&lt;&gt;"",G105&lt;&gt;"",H105&lt;&gt;"",I105&lt;&gt;"",J105&lt;&gt;""),"○",IF(B105=$P$3,"○",IF(E105="","○","×")))</f>
        <v>○</v>
      </c>
      <c r="U105" s="1" t="str">
        <f aca="false">IF(AND(E105&lt;&gt;"",K105&lt;&gt;"",L105&lt;&gt;""),"○",IF(OR(C105=$P$3,C105=$P$4,C105=$P$7),"○",IF(E105="","○","×")))</f>
        <v>○</v>
      </c>
      <c r="V105" s="1" t="str">
        <f aca="false">IF(AND(E105&lt;&gt;"",M105&lt;&gt;"",N105&lt;&gt;""),"○",IF(OR(D105=$P$3,D105=$P$4,D105=$P$7,D105=$P$8),"○",IF(E105="","○","×")))</f>
        <v>○</v>
      </c>
      <c r="W105" s="1" t="str">
        <f aca="false">IF(B105=$P$3,"未選択","育成区分")</f>
        <v>育成区分</v>
      </c>
    </row>
    <row r="106" customFormat="false" ht="80.1" hidden="false" customHeight="true" outlineLevel="0" collapsed="false">
      <c r="A106" s="10" t="n">
        <v>93</v>
      </c>
      <c r="B106" s="163"/>
      <c r="C106" s="134"/>
      <c r="D106" s="10"/>
      <c r="E106" s="10"/>
      <c r="F106" s="102"/>
      <c r="G106" s="146"/>
      <c r="H106" s="119"/>
      <c r="I106" s="119"/>
      <c r="J106" s="137"/>
      <c r="K106" s="131"/>
      <c r="L106" s="168"/>
      <c r="M106" s="132"/>
      <c r="N106" s="113"/>
      <c r="O106" s="114"/>
      <c r="P106" s="19" t="str">
        <f aca="false">IF(B106=$P$2,"所属0",IF(B106=$P$3,"所属2","所属3"))</f>
        <v>所属3</v>
      </c>
      <c r="Q106" s="19" t="str">
        <f aca="false">IF(C106=$P$2,"所属0",IF(C106=$P$3,"所属2",IF(OR(C106=$P$7,C106=$P$4),"所属1",IF(C106=$P$5,"所属0","所属4"))))</f>
        <v>所属4</v>
      </c>
      <c r="R106" s="19" t="str">
        <f aca="false">IF(OR(C106=$P$2,C106=$P$5),"達成区分","未選択")</f>
        <v>未選択</v>
      </c>
      <c r="S106" s="19" t="str">
        <f aca="false">IF(OR(C106=$P$2,C106=$P$5),"達成"&amp;L106,"達成E")</f>
        <v>達成E</v>
      </c>
      <c r="T106" s="19" t="str">
        <f aca="false">IF(AND(E106&lt;&gt;"",G106&lt;&gt;"",H106&lt;&gt;"",I106&lt;&gt;"",J106&lt;&gt;""),"○",IF(B106=$P$3,"○",IF(E106="","○","×")))</f>
        <v>○</v>
      </c>
      <c r="U106" s="1" t="str">
        <f aca="false">IF(AND(E106&lt;&gt;"",K106&lt;&gt;"",L106&lt;&gt;""),"○",IF(OR(C106=$P$3,C106=$P$4,C106=$P$7),"○",IF(E106="","○","×")))</f>
        <v>○</v>
      </c>
      <c r="V106" s="1" t="str">
        <f aca="false">IF(AND(E106&lt;&gt;"",M106&lt;&gt;"",N106&lt;&gt;""),"○",IF(OR(D106=$P$3,D106=$P$4,D106=$P$7,D106=$P$8),"○",IF(E106="","○","×")))</f>
        <v>○</v>
      </c>
      <c r="W106" s="1" t="str">
        <f aca="false">IF(B106=$P$3,"未選択","育成区分")</f>
        <v>育成区分</v>
      </c>
    </row>
    <row r="107" customFormat="false" ht="80.1" hidden="false" customHeight="true" outlineLevel="0" collapsed="false">
      <c r="A107" s="10" t="n">
        <v>94</v>
      </c>
      <c r="B107" s="163"/>
      <c r="C107" s="134"/>
      <c r="D107" s="10"/>
      <c r="E107" s="10"/>
      <c r="F107" s="102"/>
      <c r="G107" s="146"/>
      <c r="H107" s="119"/>
      <c r="I107" s="119"/>
      <c r="J107" s="137"/>
      <c r="K107" s="131"/>
      <c r="L107" s="168"/>
      <c r="M107" s="132"/>
      <c r="N107" s="113"/>
      <c r="O107" s="114"/>
      <c r="P107" s="19" t="str">
        <f aca="false">IF(B107=$P$2,"所属0",IF(B107=$P$3,"所属2","所属3"))</f>
        <v>所属3</v>
      </c>
      <c r="Q107" s="19" t="str">
        <f aca="false">IF(C107=$P$2,"所属0",IF(C107=$P$3,"所属2",IF(OR(C107=$P$7,C107=$P$4),"所属1",IF(C107=$P$5,"所属0","所属4"))))</f>
        <v>所属4</v>
      </c>
      <c r="R107" s="19" t="str">
        <f aca="false">IF(OR(C107=$P$2,C107=$P$5),"達成区分","未選択")</f>
        <v>未選択</v>
      </c>
      <c r="S107" s="19" t="str">
        <f aca="false">IF(OR(C107=$P$2,C107=$P$5),"達成"&amp;L107,"達成E")</f>
        <v>達成E</v>
      </c>
      <c r="T107" s="19" t="str">
        <f aca="false">IF(AND(E107&lt;&gt;"",G107&lt;&gt;"",H107&lt;&gt;"",I107&lt;&gt;"",J107&lt;&gt;""),"○",IF(B107=$P$3,"○",IF(E107="","○","×")))</f>
        <v>○</v>
      </c>
      <c r="U107" s="1" t="str">
        <f aca="false">IF(AND(E107&lt;&gt;"",K107&lt;&gt;"",L107&lt;&gt;""),"○",IF(OR(C107=$P$3,C107=$P$4,C107=$P$7),"○",IF(E107="","○","×")))</f>
        <v>○</v>
      </c>
      <c r="V107" s="1" t="str">
        <f aca="false">IF(AND(E107&lt;&gt;"",M107&lt;&gt;"",N107&lt;&gt;""),"○",IF(OR(D107=$P$3,D107=$P$4,D107=$P$7,D107=$P$8),"○",IF(E107="","○","×")))</f>
        <v>○</v>
      </c>
      <c r="W107" s="1" t="str">
        <f aca="false">IF(B107=$P$3,"未選択","育成区分")</f>
        <v>育成区分</v>
      </c>
    </row>
    <row r="108" customFormat="false" ht="80.1" hidden="false" customHeight="true" outlineLevel="0" collapsed="false">
      <c r="A108" s="10" t="n">
        <v>95</v>
      </c>
      <c r="B108" s="163"/>
      <c r="C108" s="134"/>
      <c r="D108" s="10"/>
      <c r="E108" s="10"/>
      <c r="F108" s="102"/>
      <c r="G108" s="146"/>
      <c r="H108" s="119"/>
      <c r="I108" s="119"/>
      <c r="J108" s="137"/>
      <c r="K108" s="131"/>
      <c r="L108" s="168"/>
      <c r="M108" s="132"/>
      <c r="N108" s="113"/>
      <c r="O108" s="114"/>
      <c r="P108" s="19" t="str">
        <f aca="false">IF(B108=$P$2,"所属0",IF(B108=$P$3,"所属2","所属3"))</f>
        <v>所属3</v>
      </c>
      <c r="Q108" s="19" t="str">
        <f aca="false">IF(C108=$P$2,"所属0",IF(C108=$P$3,"所属2",IF(OR(C108=$P$7,C108=$P$4),"所属1",IF(C108=$P$5,"所属0","所属4"))))</f>
        <v>所属4</v>
      </c>
      <c r="R108" s="19" t="str">
        <f aca="false">IF(OR(C108=$P$2,C108=$P$5),"達成区分","未選択")</f>
        <v>未選択</v>
      </c>
      <c r="S108" s="19" t="str">
        <f aca="false">IF(OR(C108=$P$2,C108=$P$5),"達成"&amp;L108,"達成E")</f>
        <v>達成E</v>
      </c>
      <c r="T108" s="19" t="str">
        <f aca="false">IF(AND(E108&lt;&gt;"",G108&lt;&gt;"",H108&lt;&gt;"",I108&lt;&gt;"",J108&lt;&gt;""),"○",IF(B108=$P$3,"○",IF(E108="","○","×")))</f>
        <v>○</v>
      </c>
      <c r="U108" s="1" t="str">
        <f aca="false">IF(AND(E108&lt;&gt;"",K108&lt;&gt;"",L108&lt;&gt;""),"○",IF(OR(C108=$P$3,C108=$P$4,C108=$P$7),"○",IF(E108="","○","×")))</f>
        <v>○</v>
      </c>
      <c r="V108" s="1" t="str">
        <f aca="false">IF(AND(E108&lt;&gt;"",M108&lt;&gt;"",N108&lt;&gt;""),"○",IF(OR(D108=$P$3,D108=$P$4,D108=$P$7,D108=$P$8),"○",IF(E108="","○","×")))</f>
        <v>○</v>
      </c>
      <c r="W108" s="1" t="str">
        <f aca="false">IF(B108=$P$3,"未選択","育成区分")</f>
        <v>育成区分</v>
      </c>
    </row>
    <row r="109" customFormat="false" ht="80.1" hidden="false" customHeight="true" outlineLevel="0" collapsed="false">
      <c r="A109" s="10" t="n">
        <v>96</v>
      </c>
      <c r="B109" s="163"/>
      <c r="C109" s="134"/>
      <c r="D109" s="10"/>
      <c r="E109" s="10"/>
      <c r="F109" s="102"/>
      <c r="G109" s="146"/>
      <c r="H109" s="119"/>
      <c r="I109" s="119"/>
      <c r="J109" s="137"/>
      <c r="K109" s="131"/>
      <c r="L109" s="168"/>
      <c r="M109" s="132"/>
      <c r="N109" s="113"/>
      <c r="O109" s="114"/>
      <c r="P109" s="19" t="str">
        <f aca="false">IF(B109=$P$2,"所属0",IF(B109=$P$3,"所属2","所属3"))</f>
        <v>所属3</v>
      </c>
      <c r="Q109" s="19" t="str">
        <f aca="false">IF(C109=$P$2,"所属0",IF(C109=$P$3,"所属2",IF(OR(C109=$P$7,C109=$P$4),"所属1",IF(C109=$P$5,"所属0","所属4"))))</f>
        <v>所属4</v>
      </c>
      <c r="R109" s="19" t="str">
        <f aca="false">IF(OR(C109=$P$2,C109=$P$5),"達成区分","未選択")</f>
        <v>未選択</v>
      </c>
      <c r="S109" s="19" t="str">
        <f aca="false">IF(OR(C109=$P$2,C109=$P$5),"達成"&amp;L109,"達成E")</f>
        <v>達成E</v>
      </c>
      <c r="T109" s="19" t="str">
        <f aca="false">IF(AND(E109&lt;&gt;"",G109&lt;&gt;"",H109&lt;&gt;"",I109&lt;&gt;"",J109&lt;&gt;""),"○",IF(B109=$P$3,"○",IF(E109="","○","×")))</f>
        <v>○</v>
      </c>
      <c r="U109" s="1" t="str">
        <f aca="false">IF(AND(E109&lt;&gt;"",K109&lt;&gt;"",L109&lt;&gt;""),"○",IF(OR(C109=$P$3,C109=$P$4,C109=$P$7),"○",IF(E109="","○","×")))</f>
        <v>○</v>
      </c>
      <c r="V109" s="1" t="str">
        <f aca="false">IF(AND(E109&lt;&gt;"",M109&lt;&gt;"",N109&lt;&gt;""),"○",IF(OR(D109=$P$3,D109=$P$4,D109=$P$7,D109=$P$8),"○",IF(E109="","○","×")))</f>
        <v>○</v>
      </c>
      <c r="W109" s="1" t="str">
        <f aca="false">IF(B109=$P$3,"未選択","育成区分")</f>
        <v>育成区分</v>
      </c>
    </row>
    <row r="110" customFormat="false" ht="80.1" hidden="false" customHeight="true" outlineLevel="0" collapsed="false">
      <c r="A110" s="10" t="n">
        <v>97</v>
      </c>
      <c r="B110" s="163"/>
      <c r="C110" s="134"/>
      <c r="D110" s="10"/>
      <c r="E110" s="10"/>
      <c r="F110" s="102"/>
      <c r="G110" s="146"/>
      <c r="H110" s="119"/>
      <c r="I110" s="119"/>
      <c r="J110" s="137"/>
      <c r="K110" s="131"/>
      <c r="L110" s="168"/>
      <c r="M110" s="132"/>
      <c r="N110" s="113"/>
      <c r="O110" s="114"/>
      <c r="P110" s="19" t="str">
        <f aca="false">IF(B110=$P$2,"所属0",IF(B110=$P$3,"所属2","所属3"))</f>
        <v>所属3</v>
      </c>
      <c r="Q110" s="19" t="str">
        <f aca="false">IF(C110=$P$2,"所属0",IF(C110=$P$3,"所属2",IF(OR(C110=$P$7,C110=$P$4),"所属1",IF(C110=$P$5,"所属0","所属4"))))</f>
        <v>所属4</v>
      </c>
      <c r="R110" s="19" t="str">
        <f aca="false">IF(OR(C110=$P$2,C110=$P$5),"達成区分","未選択")</f>
        <v>未選択</v>
      </c>
      <c r="S110" s="19" t="str">
        <f aca="false">IF(OR(C110=$P$2,C110=$P$5),"達成"&amp;L110,"達成E")</f>
        <v>達成E</v>
      </c>
      <c r="T110" s="19" t="str">
        <f aca="false">IF(AND(E110&lt;&gt;"",G110&lt;&gt;"",H110&lt;&gt;"",I110&lt;&gt;"",J110&lt;&gt;""),"○",IF(B110=$P$3,"○",IF(E110="","○","×")))</f>
        <v>○</v>
      </c>
      <c r="U110" s="1" t="str">
        <f aca="false">IF(AND(E110&lt;&gt;"",K110&lt;&gt;"",L110&lt;&gt;""),"○",IF(OR(C110=$P$3,C110=$P$4,C110=$P$7),"○",IF(E110="","○","×")))</f>
        <v>○</v>
      </c>
      <c r="V110" s="1" t="str">
        <f aca="false">IF(AND(E110&lt;&gt;"",M110&lt;&gt;"",N110&lt;&gt;""),"○",IF(OR(D110=$P$3,D110=$P$4,D110=$P$7,D110=$P$8),"○",IF(E110="","○","×")))</f>
        <v>○</v>
      </c>
      <c r="W110" s="1" t="str">
        <f aca="false">IF(B110=$P$3,"未選択","育成区分")</f>
        <v>育成区分</v>
      </c>
    </row>
    <row r="111" customFormat="false" ht="80.1" hidden="false" customHeight="true" outlineLevel="0" collapsed="false">
      <c r="A111" s="10" t="n">
        <v>98</v>
      </c>
      <c r="B111" s="163"/>
      <c r="C111" s="134"/>
      <c r="D111" s="10"/>
      <c r="E111" s="10"/>
      <c r="F111" s="102"/>
      <c r="G111" s="146"/>
      <c r="H111" s="119"/>
      <c r="I111" s="119"/>
      <c r="J111" s="137"/>
      <c r="K111" s="131"/>
      <c r="L111" s="168"/>
      <c r="M111" s="132"/>
      <c r="N111" s="113"/>
      <c r="O111" s="114"/>
      <c r="P111" s="19" t="str">
        <f aca="false">IF(B111=$P$2,"所属0",IF(B111=$P$3,"所属2","所属3"))</f>
        <v>所属3</v>
      </c>
      <c r="Q111" s="19" t="str">
        <f aca="false">IF(C111=$P$2,"所属0",IF(C111=$P$3,"所属2",IF(OR(C111=$P$7,C111=$P$4),"所属1",IF(C111=$P$5,"所属0","所属4"))))</f>
        <v>所属4</v>
      </c>
      <c r="R111" s="19" t="str">
        <f aca="false">IF(OR(C111=$P$2,C111=$P$5),"達成区分","未選択")</f>
        <v>未選択</v>
      </c>
      <c r="S111" s="19" t="str">
        <f aca="false">IF(OR(C111=$P$2,C111=$P$5),"達成"&amp;L111,"達成E")</f>
        <v>達成E</v>
      </c>
      <c r="T111" s="19" t="str">
        <f aca="false">IF(AND(E111&lt;&gt;"",G111&lt;&gt;"",H111&lt;&gt;"",I111&lt;&gt;"",J111&lt;&gt;""),"○",IF(B111=$P$3,"○",IF(E111="","○","×")))</f>
        <v>○</v>
      </c>
      <c r="U111" s="1" t="str">
        <f aca="false">IF(AND(E111&lt;&gt;"",K111&lt;&gt;"",L111&lt;&gt;""),"○",IF(OR(C111=$P$3,C111=$P$4,C111=$P$7),"○",IF(E111="","○","×")))</f>
        <v>○</v>
      </c>
      <c r="V111" s="1" t="str">
        <f aca="false">IF(AND(E111&lt;&gt;"",M111&lt;&gt;"",N111&lt;&gt;""),"○",IF(OR(D111=$P$3,D111=$P$4,D111=$P$7,D111=$P$8),"○",IF(E111="","○","×")))</f>
        <v>○</v>
      </c>
      <c r="W111" s="1" t="str">
        <f aca="false">IF(B111=$P$3,"未選択","育成区分")</f>
        <v>育成区分</v>
      </c>
    </row>
    <row r="112" customFormat="false" ht="80.1" hidden="false" customHeight="true" outlineLevel="0" collapsed="false">
      <c r="A112" s="10" t="n">
        <v>99</v>
      </c>
      <c r="B112" s="163"/>
      <c r="C112" s="134"/>
      <c r="D112" s="10"/>
      <c r="E112" s="10"/>
      <c r="F112" s="102"/>
      <c r="G112" s="146"/>
      <c r="H112" s="119"/>
      <c r="I112" s="119"/>
      <c r="J112" s="137"/>
      <c r="K112" s="131"/>
      <c r="L112" s="168"/>
      <c r="M112" s="132"/>
      <c r="N112" s="113"/>
      <c r="O112" s="114"/>
      <c r="P112" s="19" t="str">
        <f aca="false">IF(B112=$P$2,"所属0",IF(B112=$P$3,"所属2","所属3"))</f>
        <v>所属3</v>
      </c>
      <c r="Q112" s="19" t="str">
        <f aca="false">IF(C112=$P$2,"所属0",IF(C112=$P$3,"所属2",IF(OR(C112=$P$7,C112=$P$4),"所属1",IF(C112=$P$5,"所属0","所属4"))))</f>
        <v>所属4</v>
      </c>
      <c r="R112" s="19" t="str">
        <f aca="false">IF(OR(C112=$P$2,C112=$P$5),"達成区分","未選択")</f>
        <v>未選択</v>
      </c>
      <c r="S112" s="19" t="str">
        <f aca="false">IF(OR(C112=$P$2,C112=$P$5),"達成"&amp;L112,"達成E")</f>
        <v>達成E</v>
      </c>
      <c r="T112" s="19" t="str">
        <f aca="false">IF(AND(E112&lt;&gt;"",G112&lt;&gt;"",H112&lt;&gt;"",I112&lt;&gt;"",J112&lt;&gt;""),"○",IF(B112=$P$3,"○",IF(E112="","○","×")))</f>
        <v>○</v>
      </c>
      <c r="U112" s="1" t="str">
        <f aca="false">IF(AND(E112&lt;&gt;"",K112&lt;&gt;"",L112&lt;&gt;""),"○",IF(OR(C112=$P$3,C112=$P$4,C112=$P$7),"○",IF(E112="","○","×")))</f>
        <v>○</v>
      </c>
      <c r="V112" s="1" t="str">
        <f aca="false">IF(AND(E112&lt;&gt;"",M112&lt;&gt;"",N112&lt;&gt;""),"○",IF(OR(D112=$P$3,D112=$P$4,D112=$P$7,D112=$P$8),"○",IF(E112="","○","×")))</f>
        <v>○</v>
      </c>
      <c r="W112" s="1" t="str">
        <f aca="false">IF(B112=$P$3,"未選択","育成区分")</f>
        <v>育成区分</v>
      </c>
    </row>
    <row r="113" customFormat="false" ht="80.1" hidden="false" customHeight="true" outlineLevel="0" collapsed="false">
      <c r="A113" s="10" t="n">
        <v>100</v>
      </c>
      <c r="B113" s="163"/>
      <c r="C113" s="134"/>
      <c r="D113" s="10"/>
      <c r="E113" s="10"/>
      <c r="F113" s="102"/>
      <c r="G113" s="146"/>
      <c r="H113" s="119"/>
      <c r="I113" s="119"/>
      <c r="J113" s="137"/>
      <c r="K113" s="131"/>
      <c r="L113" s="168"/>
      <c r="M113" s="132"/>
      <c r="N113" s="113"/>
      <c r="O113" s="114"/>
      <c r="P113" s="19" t="str">
        <f aca="false">IF(B113=$P$2,"所属0",IF(B113=$P$3,"所属2","所属3"))</f>
        <v>所属3</v>
      </c>
      <c r="Q113" s="19" t="str">
        <f aca="false">IF(C113=$P$2,"所属0",IF(C113=$P$3,"所属2",IF(OR(C113=$P$7,C113=$P$4),"所属1",IF(C113=$P$5,"所属0","所属4"))))</f>
        <v>所属4</v>
      </c>
      <c r="R113" s="19" t="str">
        <f aca="false">IF(OR(C113=$P$2,C113=$P$5),"達成区分","未選択")</f>
        <v>未選択</v>
      </c>
      <c r="S113" s="19" t="str">
        <f aca="false">IF(OR(C113=$P$2,C113=$P$5),"達成"&amp;L113,"達成E")</f>
        <v>達成E</v>
      </c>
      <c r="T113" s="19" t="str">
        <f aca="false">IF(AND(E113&lt;&gt;"",G113&lt;&gt;"",H113&lt;&gt;"",I113&lt;&gt;"",J113&lt;&gt;""),"○",IF(B113=$P$3,"○",IF(E113="","○","×")))</f>
        <v>○</v>
      </c>
      <c r="U113" s="1" t="str">
        <f aca="false">IF(AND(E113&lt;&gt;"",K113&lt;&gt;"",L113&lt;&gt;""),"○",IF(OR(C113=$P$3,C113=$P$4,C113=$P$7),"○",IF(E113="","○","×")))</f>
        <v>○</v>
      </c>
      <c r="V113" s="1" t="str">
        <f aca="false">IF(AND(E113&lt;&gt;"",M113&lt;&gt;"",N113&lt;&gt;""),"○",IF(OR(D113=$P$3,D113=$P$4,D113=$P$7,D113=$P$8),"○",IF(E113="","○","×")))</f>
        <v>○</v>
      </c>
      <c r="W113" s="1" t="str">
        <f aca="false">IF(B113=$P$3,"未選択","育成区分")</f>
        <v>育成区分</v>
      </c>
    </row>
    <row r="114" customFormat="false" ht="80.1" hidden="false" customHeight="true" outlineLevel="0" collapsed="false">
      <c r="A114" s="10" t="n">
        <v>101</v>
      </c>
      <c r="B114" s="163"/>
      <c r="C114" s="134"/>
      <c r="D114" s="10"/>
      <c r="E114" s="10"/>
      <c r="F114" s="102"/>
      <c r="G114" s="146"/>
      <c r="H114" s="119"/>
      <c r="I114" s="119"/>
      <c r="J114" s="137"/>
      <c r="K114" s="131"/>
      <c r="L114" s="168"/>
      <c r="M114" s="132"/>
      <c r="N114" s="113"/>
      <c r="O114" s="114"/>
      <c r="P114" s="19" t="str">
        <f aca="false">IF(B114=$P$2,"所属0",IF(B114=$P$3,"所属2","所属3"))</f>
        <v>所属3</v>
      </c>
      <c r="Q114" s="19" t="str">
        <f aca="false">IF(C114=$P$2,"所属0",IF(C114=$P$3,"所属2",IF(OR(C114=$P$7,C114=$P$4),"所属1",IF(C114=$P$5,"所属0","所属4"))))</f>
        <v>所属4</v>
      </c>
      <c r="R114" s="19" t="str">
        <f aca="false">IF(OR(C114=$P$2,C114=$P$5),"達成区分","未選択")</f>
        <v>未選択</v>
      </c>
      <c r="S114" s="19" t="str">
        <f aca="false">IF(OR(C114=$P$2,C114=$P$5),"達成"&amp;L114,"達成E")</f>
        <v>達成E</v>
      </c>
      <c r="T114" s="19" t="str">
        <f aca="false">IF(AND(E114&lt;&gt;"",G114&lt;&gt;"",H114&lt;&gt;"",I114&lt;&gt;"",J114&lt;&gt;""),"○",IF(B114=$P$3,"○",IF(E114="","○","×")))</f>
        <v>○</v>
      </c>
      <c r="U114" s="1" t="str">
        <f aca="false">IF(AND(E114&lt;&gt;"",K114&lt;&gt;"",L114&lt;&gt;""),"○",IF(OR(C114=$P$3,C114=$P$4,C114=$P$7),"○",IF(E114="","○","×")))</f>
        <v>○</v>
      </c>
      <c r="V114" s="1" t="str">
        <f aca="false">IF(AND(E114&lt;&gt;"",M114&lt;&gt;"",N114&lt;&gt;""),"○",IF(OR(D114=$P$3,D114=$P$4,D114=$P$7,D114=$P$8),"○",IF(E114="","○","×")))</f>
        <v>○</v>
      </c>
      <c r="W114" s="1" t="str">
        <f aca="false">IF(B114=$P$3,"未選択","育成区分")</f>
        <v>育成区分</v>
      </c>
    </row>
    <row r="115" customFormat="false" ht="80.1" hidden="false" customHeight="true" outlineLevel="0" collapsed="false">
      <c r="A115" s="10" t="n">
        <v>102</v>
      </c>
      <c r="B115" s="163"/>
      <c r="C115" s="134"/>
      <c r="D115" s="10"/>
      <c r="E115" s="10"/>
      <c r="F115" s="102"/>
      <c r="G115" s="146"/>
      <c r="H115" s="119"/>
      <c r="I115" s="119"/>
      <c r="J115" s="137"/>
      <c r="K115" s="131"/>
      <c r="L115" s="168"/>
      <c r="M115" s="132"/>
      <c r="N115" s="113"/>
      <c r="O115" s="114"/>
      <c r="P115" s="19" t="str">
        <f aca="false">IF(B115=$P$2,"所属0",IF(B115=$P$3,"所属2","所属3"))</f>
        <v>所属3</v>
      </c>
      <c r="Q115" s="19" t="str">
        <f aca="false">IF(C115=$P$2,"所属0",IF(C115=$P$3,"所属2",IF(OR(C115=$P$7,C115=$P$4),"所属1",IF(C115=$P$5,"所属0","所属4"))))</f>
        <v>所属4</v>
      </c>
      <c r="R115" s="19" t="str">
        <f aca="false">IF(OR(C115=$P$2,C115=$P$5),"達成区分","未選択")</f>
        <v>未選択</v>
      </c>
      <c r="S115" s="19" t="str">
        <f aca="false">IF(OR(C115=$P$2,C115=$P$5),"達成"&amp;L115,"達成E")</f>
        <v>達成E</v>
      </c>
      <c r="T115" s="19" t="str">
        <f aca="false">IF(AND(E115&lt;&gt;"",G115&lt;&gt;"",H115&lt;&gt;"",I115&lt;&gt;"",J115&lt;&gt;""),"○",IF(B115=$P$3,"○",IF(E115="","○","×")))</f>
        <v>○</v>
      </c>
      <c r="U115" s="1" t="str">
        <f aca="false">IF(AND(E115&lt;&gt;"",K115&lt;&gt;"",L115&lt;&gt;""),"○",IF(OR(C115=$P$3,C115=$P$4,C115=$P$7),"○",IF(E115="","○","×")))</f>
        <v>○</v>
      </c>
      <c r="V115" s="1" t="str">
        <f aca="false">IF(AND(E115&lt;&gt;"",M115&lt;&gt;"",N115&lt;&gt;""),"○",IF(OR(D115=$P$3,D115=$P$4,D115=$P$7,D115=$P$8),"○",IF(E115="","○","×")))</f>
        <v>○</v>
      </c>
      <c r="W115" s="1" t="str">
        <f aca="false">IF(B115=$P$3,"未選択","育成区分")</f>
        <v>育成区分</v>
      </c>
    </row>
    <row r="116" customFormat="false" ht="80.1" hidden="false" customHeight="true" outlineLevel="0" collapsed="false">
      <c r="A116" s="10" t="n">
        <v>103</v>
      </c>
      <c r="B116" s="163"/>
      <c r="C116" s="134"/>
      <c r="D116" s="10"/>
      <c r="E116" s="10"/>
      <c r="F116" s="102"/>
      <c r="G116" s="146"/>
      <c r="H116" s="119"/>
      <c r="I116" s="119"/>
      <c r="J116" s="137"/>
      <c r="K116" s="131"/>
      <c r="L116" s="168"/>
      <c r="M116" s="132"/>
      <c r="N116" s="113"/>
      <c r="O116" s="114"/>
      <c r="P116" s="19" t="str">
        <f aca="false">IF(B116=$P$2,"所属0",IF(B116=$P$3,"所属2","所属3"))</f>
        <v>所属3</v>
      </c>
      <c r="Q116" s="19" t="str">
        <f aca="false">IF(C116=$P$2,"所属0",IF(C116=$P$3,"所属2",IF(OR(C116=$P$7,C116=$P$4),"所属1",IF(C116=$P$5,"所属0","所属4"))))</f>
        <v>所属4</v>
      </c>
      <c r="R116" s="19" t="str">
        <f aca="false">IF(OR(C116=$P$2,C116=$P$5),"達成区分","未選択")</f>
        <v>未選択</v>
      </c>
      <c r="S116" s="19" t="str">
        <f aca="false">IF(OR(C116=$P$2,C116=$P$5),"達成"&amp;L116,"達成E")</f>
        <v>達成E</v>
      </c>
      <c r="T116" s="19" t="str">
        <f aca="false">IF(AND(E116&lt;&gt;"",G116&lt;&gt;"",H116&lt;&gt;"",I116&lt;&gt;"",J116&lt;&gt;""),"○",IF(B116=$P$3,"○",IF(E116="","○","×")))</f>
        <v>○</v>
      </c>
      <c r="U116" s="1" t="str">
        <f aca="false">IF(AND(E116&lt;&gt;"",K116&lt;&gt;"",L116&lt;&gt;""),"○",IF(OR(C116=$P$3,C116=$P$4,C116=$P$7),"○",IF(E116="","○","×")))</f>
        <v>○</v>
      </c>
      <c r="V116" s="1" t="str">
        <f aca="false">IF(AND(E116&lt;&gt;"",M116&lt;&gt;"",N116&lt;&gt;""),"○",IF(OR(D116=$P$3,D116=$P$4,D116=$P$7,D116=$P$8),"○",IF(E116="","○","×")))</f>
        <v>○</v>
      </c>
      <c r="W116" s="1" t="str">
        <f aca="false">IF(B116=$P$3,"未選択","育成区分")</f>
        <v>育成区分</v>
      </c>
    </row>
    <row r="117" customFormat="false" ht="80.1" hidden="false" customHeight="true" outlineLevel="0" collapsed="false">
      <c r="A117" s="10" t="n">
        <v>104</v>
      </c>
      <c r="B117" s="163"/>
      <c r="C117" s="134"/>
      <c r="D117" s="10"/>
      <c r="E117" s="10"/>
      <c r="F117" s="102"/>
      <c r="G117" s="146"/>
      <c r="H117" s="119"/>
      <c r="I117" s="119"/>
      <c r="J117" s="137"/>
      <c r="K117" s="131"/>
      <c r="L117" s="168"/>
      <c r="M117" s="132"/>
      <c r="N117" s="113"/>
      <c r="O117" s="114"/>
      <c r="P117" s="19" t="str">
        <f aca="false">IF(B117=$P$2,"所属0",IF(B117=$P$3,"所属2","所属3"))</f>
        <v>所属3</v>
      </c>
      <c r="Q117" s="19" t="str">
        <f aca="false">IF(C117=$P$2,"所属0",IF(C117=$P$3,"所属2",IF(OR(C117=$P$7,C117=$P$4),"所属1",IF(C117=$P$5,"所属0","所属4"))))</f>
        <v>所属4</v>
      </c>
      <c r="R117" s="19" t="str">
        <f aca="false">IF(OR(C117=$P$2,C117=$P$5),"達成区分","未選択")</f>
        <v>未選択</v>
      </c>
      <c r="S117" s="19" t="str">
        <f aca="false">IF(OR(C117=$P$2,C117=$P$5),"達成"&amp;L117,"達成E")</f>
        <v>達成E</v>
      </c>
      <c r="T117" s="19" t="str">
        <f aca="false">IF(AND(E117&lt;&gt;"",G117&lt;&gt;"",H117&lt;&gt;"",I117&lt;&gt;"",J117&lt;&gt;""),"○",IF(B117=$P$3,"○",IF(E117="","○","×")))</f>
        <v>○</v>
      </c>
      <c r="U117" s="1" t="str">
        <f aca="false">IF(AND(E117&lt;&gt;"",K117&lt;&gt;"",L117&lt;&gt;""),"○",IF(OR(C117=$P$3,C117=$P$4,C117=$P$7),"○",IF(E117="","○","×")))</f>
        <v>○</v>
      </c>
      <c r="V117" s="1" t="str">
        <f aca="false">IF(AND(E117&lt;&gt;"",M117&lt;&gt;"",N117&lt;&gt;""),"○",IF(OR(D117=$P$3,D117=$P$4,D117=$P$7,D117=$P$8),"○",IF(E117="","○","×")))</f>
        <v>○</v>
      </c>
      <c r="W117" s="1" t="str">
        <f aca="false">IF(B117=$P$3,"未選択","育成区分")</f>
        <v>育成区分</v>
      </c>
    </row>
    <row r="118" customFormat="false" ht="80.1" hidden="false" customHeight="true" outlineLevel="0" collapsed="false">
      <c r="A118" s="10" t="n">
        <v>105</v>
      </c>
      <c r="B118" s="163"/>
      <c r="C118" s="134"/>
      <c r="D118" s="10"/>
      <c r="E118" s="10"/>
      <c r="F118" s="102"/>
      <c r="G118" s="146"/>
      <c r="H118" s="119"/>
      <c r="I118" s="119"/>
      <c r="J118" s="137"/>
      <c r="K118" s="131"/>
      <c r="L118" s="168"/>
      <c r="M118" s="132"/>
      <c r="N118" s="113"/>
      <c r="O118" s="114"/>
      <c r="P118" s="19" t="str">
        <f aca="false">IF(B118=$P$2,"所属0",IF(B118=$P$3,"所属2","所属3"))</f>
        <v>所属3</v>
      </c>
      <c r="Q118" s="19" t="str">
        <f aca="false">IF(C118=$P$2,"所属0",IF(C118=$P$3,"所属2",IF(OR(C118=$P$7,C118=$P$4),"所属1",IF(C118=$P$5,"所属0","所属4"))))</f>
        <v>所属4</v>
      </c>
      <c r="R118" s="19" t="str">
        <f aca="false">IF(OR(C118=$P$2,C118=$P$5),"達成区分","未選択")</f>
        <v>未選択</v>
      </c>
      <c r="S118" s="19" t="str">
        <f aca="false">IF(OR(C118=$P$2,C118=$P$5),"達成"&amp;L118,"達成E")</f>
        <v>達成E</v>
      </c>
      <c r="T118" s="19" t="str">
        <f aca="false">IF(AND(E118&lt;&gt;"",G118&lt;&gt;"",H118&lt;&gt;"",I118&lt;&gt;"",J118&lt;&gt;""),"○",IF(B118=$P$3,"○",IF(E118="","○","×")))</f>
        <v>○</v>
      </c>
      <c r="U118" s="1" t="str">
        <f aca="false">IF(AND(E118&lt;&gt;"",K118&lt;&gt;"",L118&lt;&gt;""),"○",IF(OR(C118=$P$3,C118=$P$4,C118=$P$7),"○",IF(E118="","○","×")))</f>
        <v>○</v>
      </c>
      <c r="V118" s="1" t="str">
        <f aca="false">IF(AND(E118&lt;&gt;"",M118&lt;&gt;"",N118&lt;&gt;""),"○",IF(OR(D118=$P$3,D118=$P$4,D118=$P$7,D118=$P$8),"○",IF(E118="","○","×")))</f>
        <v>○</v>
      </c>
      <c r="W118" s="1" t="str">
        <f aca="false">IF(B118=$P$3,"未選択","育成区分")</f>
        <v>育成区分</v>
      </c>
    </row>
    <row r="119" customFormat="false" ht="80.1" hidden="false" customHeight="true" outlineLevel="0" collapsed="false">
      <c r="A119" s="10" t="n">
        <v>106</v>
      </c>
      <c r="B119" s="163"/>
      <c r="C119" s="134"/>
      <c r="D119" s="10"/>
      <c r="E119" s="10"/>
      <c r="F119" s="102"/>
      <c r="G119" s="146"/>
      <c r="H119" s="119"/>
      <c r="I119" s="119"/>
      <c r="J119" s="137"/>
      <c r="K119" s="131"/>
      <c r="L119" s="168"/>
      <c r="M119" s="132"/>
      <c r="N119" s="113"/>
      <c r="O119" s="114"/>
      <c r="P119" s="19" t="str">
        <f aca="false">IF(B119=$P$2,"所属0",IF(B119=$P$3,"所属2","所属3"))</f>
        <v>所属3</v>
      </c>
      <c r="Q119" s="19" t="str">
        <f aca="false">IF(C119=$P$2,"所属0",IF(C119=$P$3,"所属2",IF(OR(C119=$P$7,C119=$P$4),"所属1",IF(C119=$P$5,"所属0","所属4"))))</f>
        <v>所属4</v>
      </c>
      <c r="R119" s="19" t="str">
        <f aca="false">IF(OR(C119=$P$2,C119=$P$5),"達成区分","未選択")</f>
        <v>未選択</v>
      </c>
      <c r="S119" s="19" t="str">
        <f aca="false">IF(OR(C119=$P$2,C119=$P$5),"達成"&amp;L119,"達成E")</f>
        <v>達成E</v>
      </c>
      <c r="T119" s="19" t="str">
        <f aca="false">IF(AND(E119&lt;&gt;"",G119&lt;&gt;"",H119&lt;&gt;"",I119&lt;&gt;"",J119&lt;&gt;""),"○",IF(B119=$P$3,"○",IF(E119="","○","×")))</f>
        <v>○</v>
      </c>
      <c r="U119" s="1" t="str">
        <f aca="false">IF(AND(E119&lt;&gt;"",K119&lt;&gt;"",L119&lt;&gt;""),"○",IF(OR(C119=$P$3,C119=$P$4,C119=$P$7),"○",IF(E119="","○","×")))</f>
        <v>○</v>
      </c>
      <c r="V119" s="1" t="str">
        <f aca="false">IF(AND(E119&lt;&gt;"",M119&lt;&gt;"",N119&lt;&gt;""),"○",IF(OR(D119=$P$3,D119=$P$4,D119=$P$7,D119=$P$8),"○",IF(E119="","○","×")))</f>
        <v>○</v>
      </c>
      <c r="W119" s="1" t="str">
        <f aca="false">IF(B119=$P$3,"未選択","育成区分")</f>
        <v>育成区分</v>
      </c>
    </row>
    <row r="120" customFormat="false" ht="80.1" hidden="false" customHeight="true" outlineLevel="0" collapsed="false">
      <c r="A120" s="10" t="n">
        <v>107</v>
      </c>
      <c r="B120" s="163"/>
      <c r="C120" s="134"/>
      <c r="D120" s="10"/>
      <c r="E120" s="10"/>
      <c r="F120" s="102"/>
      <c r="G120" s="146"/>
      <c r="H120" s="119"/>
      <c r="I120" s="119"/>
      <c r="J120" s="137"/>
      <c r="K120" s="131"/>
      <c r="L120" s="168"/>
      <c r="M120" s="132"/>
      <c r="N120" s="113"/>
      <c r="O120" s="114"/>
      <c r="P120" s="19" t="str">
        <f aca="false">IF(B120=$P$2,"所属0",IF(B120=$P$3,"所属2","所属3"))</f>
        <v>所属3</v>
      </c>
      <c r="Q120" s="19" t="str">
        <f aca="false">IF(C120=$P$2,"所属0",IF(C120=$P$3,"所属2",IF(OR(C120=$P$7,C120=$P$4),"所属1",IF(C120=$P$5,"所属0","所属4"))))</f>
        <v>所属4</v>
      </c>
      <c r="R120" s="19" t="str">
        <f aca="false">IF(OR(C120=$P$2,C120=$P$5),"達成区分","未選択")</f>
        <v>未選択</v>
      </c>
      <c r="S120" s="19" t="str">
        <f aca="false">IF(OR(C120=$P$2,C120=$P$5),"達成"&amp;L120,"達成E")</f>
        <v>達成E</v>
      </c>
      <c r="T120" s="19" t="str">
        <f aca="false">IF(AND(E120&lt;&gt;"",G120&lt;&gt;"",H120&lt;&gt;"",I120&lt;&gt;"",J120&lt;&gt;""),"○",IF(B120=$P$3,"○",IF(E120="","○","×")))</f>
        <v>○</v>
      </c>
      <c r="U120" s="1" t="str">
        <f aca="false">IF(AND(E120&lt;&gt;"",K120&lt;&gt;"",L120&lt;&gt;""),"○",IF(OR(C120=$P$3,C120=$P$4,C120=$P$7),"○",IF(E120="","○","×")))</f>
        <v>○</v>
      </c>
      <c r="V120" s="1" t="str">
        <f aca="false">IF(AND(E120&lt;&gt;"",M120&lt;&gt;"",N120&lt;&gt;""),"○",IF(OR(D120=$P$3,D120=$P$4,D120=$P$7,D120=$P$8),"○",IF(E120="","○","×")))</f>
        <v>○</v>
      </c>
      <c r="W120" s="1" t="str">
        <f aca="false">IF(B120=$P$3,"未選択","育成区分")</f>
        <v>育成区分</v>
      </c>
    </row>
    <row r="121" customFormat="false" ht="80.1" hidden="false" customHeight="true" outlineLevel="0" collapsed="false">
      <c r="A121" s="10" t="n">
        <v>108</v>
      </c>
      <c r="B121" s="163"/>
      <c r="C121" s="134"/>
      <c r="D121" s="10"/>
      <c r="E121" s="10"/>
      <c r="F121" s="102"/>
      <c r="G121" s="146"/>
      <c r="H121" s="119"/>
      <c r="I121" s="119"/>
      <c r="J121" s="137"/>
      <c r="K121" s="131"/>
      <c r="L121" s="168"/>
      <c r="M121" s="132"/>
      <c r="N121" s="113"/>
      <c r="O121" s="114"/>
      <c r="P121" s="19" t="str">
        <f aca="false">IF(B121=$P$2,"所属0",IF(B121=$P$3,"所属2","所属3"))</f>
        <v>所属3</v>
      </c>
      <c r="Q121" s="19" t="str">
        <f aca="false">IF(C121=$P$2,"所属0",IF(C121=$P$3,"所属2",IF(OR(C121=$P$7,C121=$P$4),"所属1",IF(C121=$P$5,"所属0","所属4"))))</f>
        <v>所属4</v>
      </c>
      <c r="R121" s="19" t="str">
        <f aca="false">IF(OR(C121=$P$2,C121=$P$5),"達成区分","未選択")</f>
        <v>未選択</v>
      </c>
      <c r="S121" s="19" t="str">
        <f aca="false">IF(OR(C121=$P$2,C121=$P$5),"達成"&amp;L121,"達成E")</f>
        <v>達成E</v>
      </c>
      <c r="T121" s="19" t="str">
        <f aca="false">IF(AND(E121&lt;&gt;"",G121&lt;&gt;"",H121&lt;&gt;"",I121&lt;&gt;"",J121&lt;&gt;""),"○",IF(B121=$P$3,"○",IF(E121="","○","×")))</f>
        <v>○</v>
      </c>
      <c r="U121" s="1" t="str">
        <f aca="false">IF(AND(E121&lt;&gt;"",K121&lt;&gt;"",L121&lt;&gt;""),"○",IF(OR(C121=$P$3,C121=$P$4,C121=$P$7),"○",IF(E121="","○","×")))</f>
        <v>○</v>
      </c>
      <c r="V121" s="1" t="str">
        <f aca="false">IF(AND(E121&lt;&gt;"",M121&lt;&gt;"",N121&lt;&gt;""),"○",IF(OR(D121=$P$3,D121=$P$4,D121=$P$7,D121=$P$8),"○",IF(E121="","○","×")))</f>
        <v>○</v>
      </c>
      <c r="W121" s="1" t="str">
        <f aca="false">IF(B121=$P$3,"未選択","育成区分")</f>
        <v>育成区分</v>
      </c>
    </row>
    <row r="122" customFormat="false" ht="80.1" hidden="false" customHeight="true" outlineLevel="0" collapsed="false">
      <c r="A122" s="10" t="n">
        <v>109</v>
      </c>
      <c r="B122" s="163"/>
      <c r="C122" s="134"/>
      <c r="D122" s="10"/>
      <c r="E122" s="10"/>
      <c r="F122" s="102"/>
      <c r="G122" s="146"/>
      <c r="H122" s="119"/>
      <c r="I122" s="119"/>
      <c r="J122" s="137"/>
      <c r="K122" s="131"/>
      <c r="L122" s="168"/>
      <c r="M122" s="132"/>
      <c r="N122" s="113"/>
      <c r="O122" s="114"/>
      <c r="P122" s="19" t="str">
        <f aca="false">IF(B122=$P$2,"所属0",IF(B122=$P$3,"所属2","所属3"))</f>
        <v>所属3</v>
      </c>
      <c r="Q122" s="19" t="str">
        <f aca="false">IF(C122=$P$2,"所属0",IF(C122=$P$3,"所属2",IF(OR(C122=$P$7,C122=$P$4),"所属1",IF(C122=$P$5,"所属0","所属4"))))</f>
        <v>所属4</v>
      </c>
      <c r="R122" s="19" t="str">
        <f aca="false">IF(OR(C122=$P$2,C122=$P$5),"達成区分","未選択")</f>
        <v>未選択</v>
      </c>
      <c r="S122" s="19" t="str">
        <f aca="false">IF(OR(C122=$P$2,C122=$P$5),"達成"&amp;L122,"達成E")</f>
        <v>達成E</v>
      </c>
      <c r="T122" s="19" t="str">
        <f aca="false">IF(AND(E122&lt;&gt;"",G122&lt;&gt;"",H122&lt;&gt;"",I122&lt;&gt;"",J122&lt;&gt;""),"○",IF(B122=$P$3,"○",IF(E122="","○","×")))</f>
        <v>○</v>
      </c>
      <c r="U122" s="1" t="str">
        <f aca="false">IF(AND(E122&lt;&gt;"",K122&lt;&gt;"",L122&lt;&gt;""),"○",IF(OR(C122=$P$3,C122=$P$4,C122=$P$7),"○",IF(E122="","○","×")))</f>
        <v>○</v>
      </c>
      <c r="V122" s="1" t="str">
        <f aca="false">IF(AND(E122&lt;&gt;"",M122&lt;&gt;"",N122&lt;&gt;""),"○",IF(OR(D122=$P$3,D122=$P$4,D122=$P$7,D122=$P$8),"○",IF(E122="","○","×")))</f>
        <v>○</v>
      </c>
      <c r="W122" s="1" t="str">
        <f aca="false">IF(B122=$P$3,"未選択","育成区分")</f>
        <v>育成区分</v>
      </c>
    </row>
    <row r="123" customFormat="false" ht="80.1" hidden="false" customHeight="true" outlineLevel="0" collapsed="false">
      <c r="A123" s="10" t="n">
        <v>110</v>
      </c>
      <c r="B123" s="163"/>
      <c r="C123" s="134"/>
      <c r="D123" s="10"/>
      <c r="E123" s="10"/>
      <c r="F123" s="102"/>
      <c r="G123" s="146"/>
      <c r="H123" s="119"/>
      <c r="I123" s="119"/>
      <c r="J123" s="137"/>
      <c r="K123" s="131"/>
      <c r="L123" s="168"/>
      <c r="M123" s="132"/>
      <c r="N123" s="113"/>
      <c r="O123" s="114"/>
      <c r="P123" s="19" t="str">
        <f aca="false">IF(B123=$P$2,"所属0",IF(B123=$P$3,"所属2","所属3"))</f>
        <v>所属3</v>
      </c>
      <c r="Q123" s="19" t="str">
        <f aca="false">IF(C123=$P$2,"所属0",IF(C123=$P$3,"所属2",IF(OR(C123=$P$7,C123=$P$4),"所属1",IF(C123=$P$5,"所属0","所属4"))))</f>
        <v>所属4</v>
      </c>
      <c r="R123" s="19" t="str">
        <f aca="false">IF(OR(C123=$P$2,C123=$P$5),"達成区分","未選択")</f>
        <v>未選択</v>
      </c>
      <c r="S123" s="19" t="str">
        <f aca="false">IF(OR(C123=$P$2,C123=$P$5),"達成"&amp;L123,"達成E")</f>
        <v>達成E</v>
      </c>
      <c r="T123" s="19" t="str">
        <f aca="false">IF(AND(E123&lt;&gt;"",G123&lt;&gt;"",H123&lt;&gt;"",I123&lt;&gt;"",J123&lt;&gt;""),"○",IF(B123=$P$3,"○",IF(E123="","○","×")))</f>
        <v>○</v>
      </c>
      <c r="U123" s="1" t="str">
        <f aca="false">IF(AND(E123&lt;&gt;"",K123&lt;&gt;"",L123&lt;&gt;""),"○",IF(OR(C123=$P$3,C123=$P$4,C123=$P$7),"○",IF(E123="","○","×")))</f>
        <v>○</v>
      </c>
      <c r="V123" s="1" t="str">
        <f aca="false">IF(AND(E123&lt;&gt;"",M123&lt;&gt;"",N123&lt;&gt;""),"○",IF(OR(D123=$P$3,D123=$P$4,D123=$P$7,D123=$P$8),"○",IF(E123="","○","×")))</f>
        <v>○</v>
      </c>
      <c r="W123" s="1" t="str">
        <f aca="false">IF(B123=$P$3,"未選択","育成区分")</f>
        <v>育成区分</v>
      </c>
    </row>
    <row r="124" customFormat="false" ht="80.1" hidden="false" customHeight="true" outlineLevel="0" collapsed="false">
      <c r="A124" s="10" t="n">
        <v>111</v>
      </c>
      <c r="B124" s="163"/>
      <c r="C124" s="134"/>
      <c r="D124" s="10"/>
      <c r="E124" s="10"/>
      <c r="F124" s="102"/>
      <c r="G124" s="146"/>
      <c r="H124" s="119"/>
      <c r="I124" s="119"/>
      <c r="J124" s="137"/>
      <c r="K124" s="131"/>
      <c r="L124" s="168"/>
      <c r="M124" s="132"/>
      <c r="N124" s="113"/>
      <c r="O124" s="114"/>
      <c r="P124" s="19" t="str">
        <f aca="false">IF(B124=$P$2,"所属0",IF(B124=$P$3,"所属2","所属3"))</f>
        <v>所属3</v>
      </c>
      <c r="Q124" s="19" t="str">
        <f aca="false">IF(C124=$P$2,"所属0",IF(C124=$P$3,"所属2",IF(OR(C124=$P$7,C124=$P$4),"所属1",IF(C124=$P$5,"所属0","所属4"))))</f>
        <v>所属4</v>
      </c>
      <c r="R124" s="19" t="str">
        <f aca="false">IF(OR(C124=$P$2,C124=$P$5),"達成区分","未選択")</f>
        <v>未選択</v>
      </c>
      <c r="S124" s="19" t="str">
        <f aca="false">IF(OR(C124=$P$2,C124=$P$5),"達成"&amp;L124,"達成E")</f>
        <v>達成E</v>
      </c>
      <c r="T124" s="19" t="str">
        <f aca="false">IF(AND(E124&lt;&gt;"",G124&lt;&gt;"",H124&lt;&gt;"",I124&lt;&gt;"",J124&lt;&gt;""),"○",IF(B124=$P$3,"○",IF(E124="","○","×")))</f>
        <v>○</v>
      </c>
      <c r="U124" s="1" t="str">
        <f aca="false">IF(AND(E124&lt;&gt;"",K124&lt;&gt;"",L124&lt;&gt;""),"○",IF(OR(C124=$P$3,C124=$P$4,C124=$P$7),"○",IF(E124="","○","×")))</f>
        <v>○</v>
      </c>
      <c r="V124" s="1" t="str">
        <f aca="false">IF(AND(E124&lt;&gt;"",M124&lt;&gt;"",N124&lt;&gt;""),"○",IF(OR(D124=$P$3,D124=$P$4,D124=$P$7,D124=$P$8),"○",IF(E124="","○","×")))</f>
        <v>○</v>
      </c>
      <c r="W124" s="1" t="str">
        <f aca="false">IF(B124=$P$3,"未選択","育成区分")</f>
        <v>育成区分</v>
      </c>
    </row>
    <row r="125" customFormat="false" ht="80.1" hidden="false" customHeight="true" outlineLevel="0" collapsed="false">
      <c r="A125" s="10" t="n">
        <v>112</v>
      </c>
      <c r="B125" s="163"/>
      <c r="C125" s="134"/>
      <c r="D125" s="10"/>
      <c r="E125" s="10"/>
      <c r="F125" s="102"/>
      <c r="G125" s="146"/>
      <c r="H125" s="119"/>
      <c r="I125" s="119"/>
      <c r="J125" s="137"/>
      <c r="K125" s="131"/>
      <c r="L125" s="168"/>
      <c r="M125" s="132"/>
      <c r="N125" s="113"/>
      <c r="O125" s="114"/>
      <c r="P125" s="19" t="str">
        <f aca="false">IF(B125=$P$2,"所属0",IF(B125=$P$3,"所属2","所属3"))</f>
        <v>所属3</v>
      </c>
      <c r="Q125" s="19" t="str">
        <f aca="false">IF(C125=$P$2,"所属0",IF(C125=$P$3,"所属2",IF(OR(C125=$P$7,C125=$P$4),"所属1",IF(C125=$P$5,"所属0","所属4"))))</f>
        <v>所属4</v>
      </c>
      <c r="R125" s="19" t="str">
        <f aca="false">IF(OR(C125=$P$2,C125=$P$5),"達成区分","未選択")</f>
        <v>未選択</v>
      </c>
      <c r="S125" s="19" t="str">
        <f aca="false">IF(OR(C125=$P$2,C125=$P$5),"達成"&amp;L125,"達成E")</f>
        <v>達成E</v>
      </c>
      <c r="T125" s="19" t="str">
        <f aca="false">IF(AND(E125&lt;&gt;"",G125&lt;&gt;"",H125&lt;&gt;"",I125&lt;&gt;"",J125&lt;&gt;""),"○",IF(B125=$P$3,"○",IF(E125="","○","×")))</f>
        <v>○</v>
      </c>
      <c r="U125" s="1" t="str">
        <f aca="false">IF(AND(E125&lt;&gt;"",K125&lt;&gt;"",L125&lt;&gt;""),"○",IF(OR(C125=$P$3,C125=$P$4,C125=$P$7),"○",IF(E125="","○","×")))</f>
        <v>○</v>
      </c>
      <c r="V125" s="1" t="str">
        <f aca="false">IF(AND(E125&lt;&gt;"",M125&lt;&gt;"",N125&lt;&gt;""),"○",IF(OR(D125=$P$3,D125=$P$4,D125=$P$7,D125=$P$8),"○",IF(E125="","○","×")))</f>
        <v>○</v>
      </c>
      <c r="W125" s="1" t="str">
        <f aca="false">IF(B125=$P$3,"未選択","育成区分")</f>
        <v>育成区分</v>
      </c>
    </row>
    <row r="126" customFormat="false" ht="80.1" hidden="false" customHeight="true" outlineLevel="0" collapsed="false">
      <c r="A126" s="10" t="n">
        <v>113</v>
      </c>
      <c r="B126" s="163"/>
      <c r="C126" s="134"/>
      <c r="D126" s="10"/>
      <c r="E126" s="10"/>
      <c r="F126" s="102"/>
      <c r="G126" s="146"/>
      <c r="H126" s="119"/>
      <c r="I126" s="119"/>
      <c r="J126" s="137"/>
      <c r="K126" s="131"/>
      <c r="L126" s="168"/>
      <c r="M126" s="132"/>
      <c r="N126" s="113"/>
      <c r="O126" s="114"/>
      <c r="P126" s="19" t="str">
        <f aca="false">IF(B126=$P$2,"所属0",IF(B126=$P$3,"所属2","所属3"))</f>
        <v>所属3</v>
      </c>
      <c r="Q126" s="19" t="str">
        <f aca="false">IF(C126=$P$2,"所属0",IF(C126=$P$3,"所属2",IF(OR(C126=$P$7,C126=$P$4),"所属1",IF(C126=$P$5,"所属0","所属4"))))</f>
        <v>所属4</v>
      </c>
      <c r="R126" s="19" t="str">
        <f aca="false">IF(OR(C126=$P$2,C126=$P$5),"達成区分","未選択")</f>
        <v>未選択</v>
      </c>
      <c r="S126" s="19" t="str">
        <f aca="false">IF(OR(C126=$P$2,C126=$P$5),"達成"&amp;L126,"達成E")</f>
        <v>達成E</v>
      </c>
      <c r="T126" s="19" t="str">
        <f aca="false">IF(AND(E126&lt;&gt;"",G126&lt;&gt;"",H126&lt;&gt;"",I126&lt;&gt;"",J126&lt;&gt;""),"○",IF(B126=$P$3,"○",IF(E126="","○","×")))</f>
        <v>○</v>
      </c>
      <c r="U126" s="1" t="str">
        <f aca="false">IF(AND(E126&lt;&gt;"",K126&lt;&gt;"",L126&lt;&gt;""),"○",IF(OR(C126=$P$3,C126=$P$4,C126=$P$7),"○",IF(E126="","○","×")))</f>
        <v>○</v>
      </c>
      <c r="V126" s="1" t="str">
        <f aca="false">IF(AND(E126&lt;&gt;"",M126&lt;&gt;"",N126&lt;&gt;""),"○",IF(OR(D126=$P$3,D126=$P$4,D126=$P$7,D126=$P$8),"○",IF(E126="","○","×")))</f>
        <v>○</v>
      </c>
      <c r="W126" s="1" t="str">
        <f aca="false">IF(B126=$P$3,"未選択","育成区分")</f>
        <v>育成区分</v>
      </c>
    </row>
    <row r="127" customFormat="false" ht="80.1" hidden="false" customHeight="true" outlineLevel="0" collapsed="false">
      <c r="A127" s="10" t="n">
        <v>114</v>
      </c>
      <c r="B127" s="163"/>
      <c r="C127" s="134"/>
      <c r="D127" s="10"/>
      <c r="E127" s="10"/>
      <c r="F127" s="102"/>
      <c r="G127" s="146"/>
      <c r="H127" s="119"/>
      <c r="I127" s="119"/>
      <c r="J127" s="137"/>
      <c r="K127" s="131"/>
      <c r="L127" s="168"/>
      <c r="M127" s="132"/>
      <c r="N127" s="113"/>
      <c r="O127" s="114"/>
      <c r="P127" s="19" t="str">
        <f aca="false">IF(B127=$P$2,"所属0",IF(B127=$P$3,"所属2","所属3"))</f>
        <v>所属3</v>
      </c>
      <c r="Q127" s="19" t="str">
        <f aca="false">IF(C127=$P$2,"所属0",IF(C127=$P$3,"所属2",IF(OR(C127=$P$7,C127=$P$4),"所属1",IF(C127=$P$5,"所属0","所属4"))))</f>
        <v>所属4</v>
      </c>
      <c r="R127" s="19" t="str">
        <f aca="false">IF(OR(C127=$P$2,C127=$P$5),"達成区分","未選択")</f>
        <v>未選択</v>
      </c>
      <c r="S127" s="19" t="str">
        <f aca="false">IF(OR(C127=$P$2,C127=$P$5),"達成"&amp;L127,"達成E")</f>
        <v>達成E</v>
      </c>
      <c r="T127" s="19" t="str">
        <f aca="false">IF(AND(E127&lt;&gt;"",G127&lt;&gt;"",H127&lt;&gt;"",I127&lt;&gt;"",J127&lt;&gt;""),"○",IF(B127=$P$3,"○",IF(E127="","○","×")))</f>
        <v>○</v>
      </c>
      <c r="U127" s="1" t="str">
        <f aca="false">IF(AND(E127&lt;&gt;"",K127&lt;&gt;"",L127&lt;&gt;""),"○",IF(OR(C127=$P$3,C127=$P$4,C127=$P$7),"○",IF(E127="","○","×")))</f>
        <v>○</v>
      </c>
      <c r="V127" s="1" t="str">
        <f aca="false">IF(AND(E127&lt;&gt;"",M127&lt;&gt;"",N127&lt;&gt;""),"○",IF(OR(D127=$P$3,D127=$P$4,D127=$P$7,D127=$P$8),"○",IF(E127="","○","×")))</f>
        <v>○</v>
      </c>
      <c r="W127" s="1" t="str">
        <f aca="false">IF(B127=$P$3,"未選択","育成区分")</f>
        <v>育成区分</v>
      </c>
    </row>
    <row r="128" customFormat="false" ht="80.1" hidden="false" customHeight="true" outlineLevel="0" collapsed="false">
      <c r="A128" s="10" t="n">
        <v>115</v>
      </c>
      <c r="B128" s="163"/>
      <c r="C128" s="134"/>
      <c r="D128" s="10"/>
      <c r="E128" s="10"/>
      <c r="F128" s="102"/>
      <c r="G128" s="146"/>
      <c r="H128" s="119"/>
      <c r="I128" s="119"/>
      <c r="J128" s="137"/>
      <c r="K128" s="131"/>
      <c r="L128" s="168"/>
      <c r="M128" s="132"/>
      <c r="N128" s="113"/>
      <c r="O128" s="114"/>
      <c r="P128" s="19" t="str">
        <f aca="false">IF(B128=$P$2,"所属0",IF(B128=$P$3,"所属2","所属3"))</f>
        <v>所属3</v>
      </c>
      <c r="Q128" s="19" t="str">
        <f aca="false">IF(C128=$P$2,"所属0",IF(C128=$P$3,"所属2",IF(OR(C128=$P$7,C128=$P$4),"所属1",IF(C128=$P$5,"所属0","所属4"))))</f>
        <v>所属4</v>
      </c>
      <c r="R128" s="19" t="str">
        <f aca="false">IF(OR(C128=$P$2,C128=$P$5),"達成区分","未選択")</f>
        <v>未選択</v>
      </c>
      <c r="S128" s="19" t="str">
        <f aca="false">IF(OR(C128=$P$2,C128=$P$5),"達成"&amp;L128,"達成E")</f>
        <v>達成E</v>
      </c>
      <c r="T128" s="19" t="str">
        <f aca="false">IF(AND(E128&lt;&gt;"",G128&lt;&gt;"",H128&lt;&gt;"",I128&lt;&gt;"",J128&lt;&gt;""),"○",IF(B128=$P$3,"○",IF(E128="","○","×")))</f>
        <v>○</v>
      </c>
      <c r="U128" s="1" t="str">
        <f aca="false">IF(AND(E128&lt;&gt;"",K128&lt;&gt;"",L128&lt;&gt;""),"○",IF(OR(C128=$P$3,C128=$P$4,C128=$P$7),"○",IF(E128="","○","×")))</f>
        <v>○</v>
      </c>
      <c r="V128" s="1" t="str">
        <f aca="false">IF(AND(E128&lt;&gt;"",M128&lt;&gt;"",N128&lt;&gt;""),"○",IF(OR(D128=$P$3,D128=$P$4,D128=$P$7,D128=$P$8),"○",IF(E128="","○","×")))</f>
        <v>○</v>
      </c>
      <c r="W128" s="1" t="str">
        <f aca="false">IF(B128=$P$3,"未選択","育成区分")</f>
        <v>育成区分</v>
      </c>
    </row>
    <row r="129" customFormat="false" ht="80.1" hidden="false" customHeight="true" outlineLevel="0" collapsed="false">
      <c r="A129" s="10" t="n">
        <v>116</v>
      </c>
      <c r="B129" s="163"/>
      <c r="C129" s="134"/>
      <c r="D129" s="10"/>
      <c r="E129" s="10"/>
      <c r="F129" s="102"/>
      <c r="G129" s="146"/>
      <c r="H129" s="119"/>
      <c r="I129" s="119"/>
      <c r="J129" s="137"/>
      <c r="K129" s="131"/>
      <c r="L129" s="168"/>
      <c r="M129" s="132"/>
      <c r="N129" s="113"/>
      <c r="O129" s="114"/>
      <c r="P129" s="19" t="str">
        <f aca="false">IF(B129=$P$2,"所属0",IF(B129=$P$3,"所属2","所属3"))</f>
        <v>所属3</v>
      </c>
      <c r="Q129" s="19" t="str">
        <f aca="false">IF(C129=$P$2,"所属0",IF(C129=$P$3,"所属2",IF(OR(C129=$P$7,C129=$P$4),"所属1",IF(C129=$P$5,"所属0","所属4"))))</f>
        <v>所属4</v>
      </c>
      <c r="R129" s="19" t="str">
        <f aca="false">IF(OR(C129=$P$2,C129=$P$5),"達成区分","未選択")</f>
        <v>未選択</v>
      </c>
      <c r="S129" s="19" t="str">
        <f aca="false">IF(OR(C129=$P$2,C129=$P$5),"達成"&amp;L129,"達成E")</f>
        <v>達成E</v>
      </c>
      <c r="T129" s="19" t="str">
        <f aca="false">IF(AND(E129&lt;&gt;"",G129&lt;&gt;"",H129&lt;&gt;"",I129&lt;&gt;"",J129&lt;&gt;""),"○",IF(B129=$P$3,"○",IF(E129="","○","×")))</f>
        <v>○</v>
      </c>
      <c r="U129" s="1" t="str">
        <f aca="false">IF(AND(E129&lt;&gt;"",K129&lt;&gt;"",L129&lt;&gt;""),"○",IF(OR(C129=$P$3,C129=$P$4,C129=$P$7),"○",IF(E129="","○","×")))</f>
        <v>○</v>
      </c>
      <c r="V129" s="1" t="str">
        <f aca="false">IF(AND(E129&lt;&gt;"",M129&lt;&gt;"",N129&lt;&gt;""),"○",IF(OR(D129=$P$3,D129=$P$4,D129=$P$7,D129=$P$8),"○",IF(E129="","○","×")))</f>
        <v>○</v>
      </c>
      <c r="W129" s="1" t="str">
        <f aca="false">IF(B129=$P$3,"未選択","育成区分")</f>
        <v>育成区分</v>
      </c>
    </row>
    <row r="130" customFormat="false" ht="80.1" hidden="false" customHeight="true" outlineLevel="0" collapsed="false">
      <c r="A130" s="10" t="n">
        <v>117</v>
      </c>
      <c r="B130" s="163"/>
      <c r="C130" s="134"/>
      <c r="D130" s="10"/>
      <c r="E130" s="10"/>
      <c r="F130" s="102"/>
      <c r="G130" s="146"/>
      <c r="H130" s="119"/>
      <c r="I130" s="119"/>
      <c r="J130" s="137"/>
      <c r="K130" s="131"/>
      <c r="L130" s="168"/>
      <c r="M130" s="132"/>
      <c r="N130" s="113"/>
      <c r="O130" s="114"/>
      <c r="P130" s="19" t="str">
        <f aca="false">IF(B130=$P$2,"所属0",IF(B130=$P$3,"所属2","所属3"))</f>
        <v>所属3</v>
      </c>
      <c r="Q130" s="19" t="str">
        <f aca="false">IF(C130=$P$2,"所属0",IF(C130=$P$3,"所属2",IF(OR(C130=$P$7,C130=$P$4),"所属1",IF(C130=$P$5,"所属0","所属4"))))</f>
        <v>所属4</v>
      </c>
      <c r="R130" s="19" t="str">
        <f aca="false">IF(OR(C130=$P$2,C130=$P$5),"達成区分","未選択")</f>
        <v>未選択</v>
      </c>
      <c r="S130" s="19" t="str">
        <f aca="false">IF(OR(C130=$P$2,C130=$P$5),"達成"&amp;L130,"達成E")</f>
        <v>達成E</v>
      </c>
      <c r="T130" s="19" t="str">
        <f aca="false">IF(AND(E130&lt;&gt;"",G130&lt;&gt;"",H130&lt;&gt;"",I130&lt;&gt;"",J130&lt;&gt;""),"○",IF(B130=$P$3,"○",IF(E130="","○","×")))</f>
        <v>○</v>
      </c>
      <c r="U130" s="1" t="str">
        <f aca="false">IF(AND(E130&lt;&gt;"",K130&lt;&gt;"",L130&lt;&gt;""),"○",IF(OR(C130=$P$3,C130=$P$4,C130=$P$7),"○",IF(E130="","○","×")))</f>
        <v>○</v>
      </c>
      <c r="V130" s="1" t="str">
        <f aca="false">IF(AND(E130&lt;&gt;"",M130&lt;&gt;"",N130&lt;&gt;""),"○",IF(OR(D130=$P$3,D130=$P$4,D130=$P$7,D130=$P$8),"○",IF(E130="","○","×")))</f>
        <v>○</v>
      </c>
      <c r="W130" s="1" t="str">
        <f aca="false">IF(B130=$P$3,"未選択","育成区分")</f>
        <v>育成区分</v>
      </c>
    </row>
    <row r="131" customFormat="false" ht="80.1" hidden="false" customHeight="true" outlineLevel="0" collapsed="false">
      <c r="A131" s="10" t="n">
        <v>118</v>
      </c>
      <c r="B131" s="163"/>
      <c r="C131" s="134"/>
      <c r="D131" s="10"/>
      <c r="E131" s="10"/>
      <c r="F131" s="102"/>
      <c r="G131" s="146"/>
      <c r="H131" s="119"/>
      <c r="I131" s="119"/>
      <c r="J131" s="137"/>
      <c r="K131" s="131"/>
      <c r="L131" s="168"/>
      <c r="M131" s="132"/>
      <c r="N131" s="113"/>
      <c r="O131" s="114"/>
      <c r="P131" s="19" t="str">
        <f aca="false">IF(B131=$P$2,"所属0",IF(B131=$P$3,"所属2","所属3"))</f>
        <v>所属3</v>
      </c>
      <c r="Q131" s="19" t="str">
        <f aca="false">IF(C131=$P$2,"所属0",IF(C131=$P$3,"所属2",IF(OR(C131=$P$7,C131=$P$4),"所属1",IF(C131=$P$5,"所属0","所属4"))))</f>
        <v>所属4</v>
      </c>
      <c r="R131" s="19" t="str">
        <f aca="false">IF(OR(C131=$P$2,C131=$P$5),"達成区分","未選択")</f>
        <v>未選択</v>
      </c>
      <c r="S131" s="19" t="str">
        <f aca="false">IF(OR(C131=$P$2,C131=$P$5),"達成"&amp;L131,"達成E")</f>
        <v>達成E</v>
      </c>
      <c r="T131" s="19" t="str">
        <f aca="false">IF(AND(E131&lt;&gt;"",G131&lt;&gt;"",H131&lt;&gt;"",I131&lt;&gt;"",J131&lt;&gt;""),"○",IF(B131=$P$3,"○",IF(E131="","○","×")))</f>
        <v>○</v>
      </c>
      <c r="U131" s="1" t="str">
        <f aca="false">IF(AND(E131&lt;&gt;"",K131&lt;&gt;"",L131&lt;&gt;""),"○",IF(OR(C131=$P$3,C131=$P$4,C131=$P$7),"○",IF(E131="","○","×")))</f>
        <v>○</v>
      </c>
      <c r="V131" s="1" t="str">
        <f aca="false">IF(AND(E131&lt;&gt;"",M131&lt;&gt;"",N131&lt;&gt;""),"○",IF(OR(D131=$P$3,D131=$P$4,D131=$P$7,D131=$P$8),"○",IF(E131="","○","×")))</f>
        <v>○</v>
      </c>
      <c r="W131" s="1" t="str">
        <f aca="false">IF(B131=$P$3,"未選択","育成区分")</f>
        <v>育成区分</v>
      </c>
    </row>
    <row r="132" customFormat="false" ht="80.1" hidden="false" customHeight="true" outlineLevel="0" collapsed="false">
      <c r="A132" s="10" t="n">
        <v>119</v>
      </c>
      <c r="B132" s="163"/>
      <c r="C132" s="134"/>
      <c r="D132" s="10"/>
      <c r="E132" s="10"/>
      <c r="F132" s="102"/>
      <c r="G132" s="146"/>
      <c r="H132" s="119"/>
      <c r="I132" s="119"/>
      <c r="J132" s="137"/>
      <c r="K132" s="131"/>
      <c r="L132" s="168"/>
      <c r="M132" s="132"/>
      <c r="N132" s="113"/>
      <c r="O132" s="114"/>
      <c r="P132" s="19" t="str">
        <f aca="false">IF(B132=$P$2,"所属0",IF(B132=$P$3,"所属2","所属3"))</f>
        <v>所属3</v>
      </c>
      <c r="Q132" s="19" t="str">
        <f aca="false">IF(C132=$P$2,"所属0",IF(C132=$P$3,"所属2",IF(OR(C132=$P$7,C132=$P$4),"所属1",IF(C132=$P$5,"所属0","所属4"))))</f>
        <v>所属4</v>
      </c>
      <c r="R132" s="19" t="str">
        <f aca="false">IF(OR(C132=$P$2,C132=$P$5),"達成区分","未選択")</f>
        <v>未選択</v>
      </c>
      <c r="S132" s="19" t="str">
        <f aca="false">IF(OR(C132=$P$2,C132=$P$5),"達成"&amp;L132,"達成E")</f>
        <v>達成E</v>
      </c>
      <c r="T132" s="19" t="str">
        <f aca="false">IF(AND(E132&lt;&gt;"",G132&lt;&gt;"",H132&lt;&gt;"",I132&lt;&gt;"",J132&lt;&gt;""),"○",IF(B132=$P$3,"○",IF(E132="","○","×")))</f>
        <v>○</v>
      </c>
      <c r="U132" s="1" t="str">
        <f aca="false">IF(AND(E132&lt;&gt;"",K132&lt;&gt;"",L132&lt;&gt;""),"○",IF(OR(C132=$P$3,C132=$P$4,C132=$P$7),"○",IF(E132="","○","×")))</f>
        <v>○</v>
      </c>
      <c r="V132" s="1" t="str">
        <f aca="false">IF(AND(E132&lt;&gt;"",M132&lt;&gt;"",N132&lt;&gt;""),"○",IF(OR(D132=$P$3,D132=$P$4,D132=$P$7,D132=$P$8),"○",IF(E132="","○","×")))</f>
        <v>○</v>
      </c>
      <c r="W132" s="1" t="str">
        <f aca="false">IF(B132=$P$3,"未選択","育成区分")</f>
        <v>育成区分</v>
      </c>
    </row>
    <row r="133" customFormat="false" ht="80.1" hidden="false" customHeight="true" outlineLevel="0" collapsed="false">
      <c r="A133" s="10" t="n">
        <v>120</v>
      </c>
      <c r="B133" s="163"/>
      <c r="C133" s="134"/>
      <c r="D133" s="10"/>
      <c r="E133" s="10"/>
      <c r="F133" s="102"/>
      <c r="G133" s="146"/>
      <c r="H133" s="119"/>
      <c r="I133" s="119"/>
      <c r="J133" s="137"/>
      <c r="K133" s="131"/>
      <c r="L133" s="168"/>
      <c r="M133" s="132"/>
      <c r="N133" s="113"/>
      <c r="O133" s="114"/>
      <c r="P133" s="19" t="str">
        <f aca="false">IF(B133=$P$2,"所属0",IF(B133=$P$3,"所属2","所属3"))</f>
        <v>所属3</v>
      </c>
      <c r="Q133" s="19" t="str">
        <f aca="false">IF(C133=$P$2,"所属0",IF(C133=$P$3,"所属2",IF(OR(C133=$P$7,C133=$P$4),"所属1",IF(C133=$P$5,"所属0","所属4"))))</f>
        <v>所属4</v>
      </c>
      <c r="R133" s="19" t="str">
        <f aca="false">IF(OR(C133=$P$2,C133=$P$5),"達成区分","未選択")</f>
        <v>未選択</v>
      </c>
      <c r="S133" s="19" t="str">
        <f aca="false">IF(OR(C133=$P$2,C133=$P$5),"達成"&amp;L133,"達成E")</f>
        <v>達成E</v>
      </c>
      <c r="T133" s="19" t="str">
        <f aca="false">IF(AND(E133&lt;&gt;"",G133&lt;&gt;"",H133&lt;&gt;"",I133&lt;&gt;"",J133&lt;&gt;""),"○",IF(B133=$P$3,"○",IF(E133="","○","×")))</f>
        <v>○</v>
      </c>
      <c r="U133" s="1" t="str">
        <f aca="false">IF(AND(E133&lt;&gt;"",K133&lt;&gt;"",L133&lt;&gt;""),"○",IF(OR(C133=$P$3,C133=$P$4,C133=$P$7),"○",IF(E133="","○","×")))</f>
        <v>○</v>
      </c>
      <c r="V133" s="1" t="str">
        <f aca="false">IF(AND(E133&lt;&gt;"",M133&lt;&gt;"",N133&lt;&gt;""),"○",IF(OR(D133=$P$3,D133=$P$4,D133=$P$7,D133=$P$8),"○",IF(E133="","○","×")))</f>
        <v>○</v>
      </c>
      <c r="W133" s="1" t="str">
        <f aca="false">IF(B133=$P$3,"未選択","育成区分")</f>
        <v>育成区分</v>
      </c>
    </row>
    <row r="134" customFormat="false" ht="80.1" hidden="false" customHeight="true" outlineLevel="0" collapsed="false">
      <c r="A134" s="10" t="n">
        <v>121</v>
      </c>
      <c r="B134" s="163"/>
      <c r="C134" s="134"/>
      <c r="D134" s="10"/>
      <c r="E134" s="10"/>
      <c r="F134" s="102"/>
      <c r="G134" s="146"/>
      <c r="H134" s="119"/>
      <c r="I134" s="119"/>
      <c r="J134" s="137"/>
      <c r="K134" s="131"/>
      <c r="L134" s="168"/>
      <c r="M134" s="132"/>
      <c r="N134" s="113"/>
      <c r="O134" s="114"/>
      <c r="P134" s="19" t="str">
        <f aca="false">IF(B134=$P$2,"所属0",IF(B134=$P$3,"所属2","所属3"))</f>
        <v>所属3</v>
      </c>
      <c r="Q134" s="19" t="str">
        <f aca="false">IF(C134=$P$2,"所属0",IF(C134=$P$3,"所属2",IF(OR(C134=$P$7,C134=$P$4),"所属1",IF(C134=$P$5,"所属0","所属4"))))</f>
        <v>所属4</v>
      </c>
      <c r="R134" s="19" t="str">
        <f aca="false">IF(OR(C134=$P$2,C134=$P$5),"達成区分","未選択")</f>
        <v>未選択</v>
      </c>
      <c r="S134" s="19" t="str">
        <f aca="false">IF(OR(C134=$P$2,C134=$P$5),"達成"&amp;L134,"達成E")</f>
        <v>達成E</v>
      </c>
      <c r="T134" s="19" t="str">
        <f aca="false">IF(AND(E134&lt;&gt;"",G134&lt;&gt;"",H134&lt;&gt;"",I134&lt;&gt;"",J134&lt;&gt;""),"○",IF(B134=$P$3,"○",IF(E134="","○","×")))</f>
        <v>○</v>
      </c>
      <c r="U134" s="1" t="str">
        <f aca="false">IF(AND(E134&lt;&gt;"",K134&lt;&gt;"",L134&lt;&gt;""),"○",IF(OR(C134=$P$3,C134=$P$4,C134=$P$7),"○",IF(E134="","○","×")))</f>
        <v>○</v>
      </c>
      <c r="V134" s="1" t="str">
        <f aca="false">IF(AND(E134&lt;&gt;"",M134&lt;&gt;"",N134&lt;&gt;""),"○",IF(OR(D134=$P$3,D134=$P$4,D134=$P$7,D134=$P$8),"○",IF(E134="","○","×")))</f>
        <v>○</v>
      </c>
      <c r="W134" s="1" t="str">
        <f aca="false">IF(B134=$P$3,"未選択","育成区分")</f>
        <v>育成区分</v>
      </c>
    </row>
    <row r="135" customFormat="false" ht="80.1" hidden="false" customHeight="true" outlineLevel="0" collapsed="false">
      <c r="A135" s="10" t="n">
        <v>122</v>
      </c>
      <c r="B135" s="163"/>
      <c r="C135" s="134"/>
      <c r="D135" s="10"/>
      <c r="E135" s="10"/>
      <c r="F135" s="102"/>
      <c r="G135" s="146"/>
      <c r="H135" s="119"/>
      <c r="I135" s="119"/>
      <c r="J135" s="137"/>
      <c r="K135" s="131"/>
      <c r="L135" s="168"/>
      <c r="M135" s="132"/>
      <c r="N135" s="113"/>
      <c r="O135" s="114"/>
      <c r="P135" s="19" t="str">
        <f aca="false">IF(B135=$P$2,"所属0",IF(B135=$P$3,"所属2","所属3"))</f>
        <v>所属3</v>
      </c>
      <c r="Q135" s="19" t="str">
        <f aca="false">IF(C135=$P$2,"所属0",IF(C135=$P$3,"所属2",IF(OR(C135=$P$7,C135=$P$4),"所属1",IF(C135=$P$5,"所属0","所属4"))))</f>
        <v>所属4</v>
      </c>
      <c r="R135" s="19" t="str">
        <f aca="false">IF(OR(C135=$P$2,C135=$P$5),"達成区分","未選択")</f>
        <v>未選択</v>
      </c>
      <c r="S135" s="19" t="str">
        <f aca="false">IF(OR(C135=$P$2,C135=$P$5),"達成"&amp;L135,"達成E")</f>
        <v>達成E</v>
      </c>
      <c r="T135" s="19" t="str">
        <f aca="false">IF(AND(E135&lt;&gt;"",G135&lt;&gt;"",H135&lt;&gt;"",I135&lt;&gt;"",J135&lt;&gt;""),"○",IF(B135=$P$3,"○",IF(E135="","○","×")))</f>
        <v>○</v>
      </c>
      <c r="U135" s="1" t="str">
        <f aca="false">IF(AND(E135&lt;&gt;"",K135&lt;&gt;"",L135&lt;&gt;""),"○",IF(OR(C135=$P$3,C135=$P$4,C135=$P$7),"○",IF(E135="","○","×")))</f>
        <v>○</v>
      </c>
      <c r="V135" s="1" t="str">
        <f aca="false">IF(AND(E135&lt;&gt;"",M135&lt;&gt;"",N135&lt;&gt;""),"○",IF(OR(D135=$P$3,D135=$P$4,D135=$P$7,D135=$P$8),"○",IF(E135="","○","×")))</f>
        <v>○</v>
      </c>
      <c r="W135" s="1" t="str">
        <f aca="false">IF(B135=$P$3,"未選択","育成区分")</f>
        <v>育成区分</v>
      </c>
    </row>
    <row r="136" customFormat="false" ht="80.1" hidden="false" customHeight="true" outlineLevel="0" collapsed="false">
      <c r="A136" s="10" t="n">
        <v>123</v>
      </c>
      <c r="B136" s="163"/>
      <c r="C136" s="134"/>
      <c r="D136" s="10"/>
      <c r="E136" s="10"/>
      <c r="F136" s="102"/>
      <c r="G136" s="146"/>
      <c r="H136" s="119"/>
      <c r="I136" s="119"/>
      <c r="J136" s="137"/>
      <c r="K136" s="131"/>
      <c r="L136" s="168"/>
      <c r="M136" s="132"/>
      <c r="N136" s="113"/>
      <c r="O136" s="114"/>
      <c r="P136" s="19" t="str">
        <f aca="false">IF(B136=$P$2,"所属0",IF(B136=$P$3,"所属2","所属3"))</f>
        <v>所属3</v>
      </c>
      <c r="Q136" s="19" t="str">
        <f aca="false">IF(C136=$P$2,"所属0",IF(C136=$P$3,"所属2",IF(OR(C136=$P$7,C136=$P$4),"所属1",IF(C136=$P$5,"所属0","所属4"))))</f>
        <v>所属4</v>
      </c>
      <c r="R136" s="19" t="str">
        <f aca="false">IF(OR(C136=$P$2,C136=$P$5),"達成区分","未選択")</f>
        <v>未選択</v>
      </c>
      <c r="S136" s="19" t="str">
        <f aca="false">IF(OR(C136=$P$2,C136=$P$5),"達成"&amp;L136,"達成E")</f>
        <v>達成E</v>
      </c>
      <c r="T136" s="19" t="str">
        <f aca="false">IF(AND(E136&lt;&gt;"",G136&lt;&gt;"",H136&lt;&gt;"",I136&lt;&gt;"",J136&lt;&gt;""),"○",IF(B136=$P$3,"○",IF(E136="","○","×")))</f>
        <v>○</v>
      </c>
      <c r="U136" s="1" t="str">
        <f aca="false">IF(AND(E136&lt;&gt;"",K136&lt;&gt;"",L136&lt;&gt;""),"○",IF(OR(C136=$P$3,C136=$P$4,C136=$P$7),"○",IF(E136="","○","×")))</f>
        <v>○</v>
      </c>
      <c r="V136" s="1" t="str">
        <f aca="false">IF(AND(E136&lt;&gt;"",M136&lt;&gt;"",N136&lt;&gt;""),"○",IF(OR(D136=$P$3,D136=$P$4,D136=$P$7,D136=$P$8),"○",IF(E136="","○","×")))</f>
        <v>○</v>
      </c>
      <c r="W136" s="1" t="str">
        <f aca="false">IF(B136=$P$3,"未選択","育成区分")</f>
        <v>育成区分</v>
      </c>
    </row>
    <row r="137" customFormat="false" ht="80.1" hidden="false" customHeight="true" outlineLevel="0" collapsed="false">
      <c r="A137" s="10" t="n">
        <v>124</v>
      </c>
      <c r="B137" s="163"/>
      <c r="C137" s="134"/>
      <c r="D137" s="10"/>
      <c r="E137" s="10"/>
      <c r="F137" s="102"/>
      <c r="G137" s="146"/>
      <c r="H137" s="119"/>
      <c r="I137" s="119"/>
      <c r="J137" s="137"/>
      <c r="K137" s="131"/>
      <c r="L137" s="168"/>
      <c r="M137" s="132"/>
      <c r="N137" s="113"/>
      <c r="O137" s="114"/>
      <c r="P137" s="19" t="str">
        <f aca="false">IF(B137=$P$2,"所属0",IF(B137=$P$3,"所属2","所属3"))</f>
        <v>所属3</v>
      </c>
      <c r="Q137" s="19" t="str">
        <f aca="false">IF(C137=$P$2,"所属0",IF(C137=$P$3,"所属2",IF(OR(C137=$P$7,C137=$P$4),"所属1",IF(C137=$P$5,"所属0","所属4"))))</f>
        <v>所属4</v>
      </c>
      <c r="R137" s="19" t="str">
        <f aca="false">IF(OR(C137=$P$2,C137=$P$5),"達成区分","未選択")</f>
        <v>未選択</v>
      </c>
      <c r="S137" s="19" t="str">
        <f aca="false">IF(OR(C137=$P$2,C137=$P$5),"達成"&amp;L137,"達成E")</f>
        <v>達成E</v>
      </c>
      <c r="T137" s="19" t="str">
        <f aca="false">IF(AND(E137&lt;&gt;"",G137&lt;&gt;"",H137&lt;&gt;"",I137&lt;&gt;"",J137&lt;&gt;""),"○",IF(B137=$P$3,"○",IF(E137="","○","×")))</f>
        <v>○</v>
      </c>
      <c r="U137" s="1" t="str">
        <f aca="false">IF(AND(E137&lt;&gt;"",K137&lt;&gt;"",L137&lt;&gt;""),"○",IF(OR(C137=$P$3,C137=$P$4,C137=$P$7),"○",IF(E137="","○","×")))</f>
        <v>○</v>
      </c>
      <c r="V137" s="1" t="str">
        <f aca="false">IF(AND(E137&lt;&gt;"",M137&lt;&gt;"",N137&lt;&gt;""),"○",IF(OR(D137=$P$3,D137=$P$4,D137=$P$7,D137=$P$8),"○",IF(E137="","○","×")))</f>
        <v>○</v>
      </c>
      <c r="W137" s="1" t="str">
        <f aca="false">IF(B137=$P$3,"未選択","育成区分")</f>
        <v>育成区分</v>
      </c>
    </row>
    <row r="138" customFormat="false" ht="80.1" hidden="false" customHeight="true" outlineLevel="0" collapsed="false">
      <c r="A138" s="10" t="n">
        <v>125</v>
      </c>
      <c r="B138" s="163"/>
      <c r="C138" s="134"/>
      <c r="D138" s="10"/>
      <c r="E138" s="10"/>
      <c r="F138" s="102"/>
      <c r="G138" s="146"/>
      <c r="H138" s="119"/>
      <c r="I138" s="119"/>
      <c r="J138" s="137"/>
      <c r="K138" s="131"/>
      <c r="L138" s="168"/>
      <c r="M138" s="132"/>
      <c r="N138" s="113"/>
      <c r="O138" s="114"/>
      <c r="P138" s="19" t="str">
        <f aca="false">IF(B138=$P$2,"所属0",IF(B138=$P$3,"所属2","所属3"))</f>
        <v>所属3</v>
      </c>
      <c r="Q138" s="19" t="str">
        <f aca="false">IF(C138=$P$2,"所属0",IF(C138=$P$3,"所属2",IF(OR(C138=$P$7,C138=$P$4),"所属1",IF(C138=$P$5,"所属0","所属4"))))</f>
        <v>所属4</v>
      </c>
      <c r="R138" s="19" t="str">
        <f aca="false">IF(OR(C138=$P$2,C138=$P$5),"達成区分","未選択")</f>
        <v>未選択</v>
      </c>
      <c r="S138" s="19" t="str">
        <f aca="false">IF(OR(C138=$P$2,C138=$P$5),"達成"&amp;L138,"達成E")</f>
        <v>達成E</v>
      </c>
      <c r="T138" s="19" t="str">
        <f aca="false">IF(AND(E138&lt;&gt;"",G138&lt;&gt;"",H138&lt;&gt;"",I138&lt;&gt;"",J138&lt;&gt;""),"○",IF(B138=$P$3,"○",IF(E138="","○","×")))</f>
        <v>○</v>
      </c>
      <c r="U138" s="1" t="str">
        <f aca="false">IF(AND(E138&lt;&gt;"",K138&lt;&gt;"",L138&lt;&gt;""),"○",IF(OR(C138=$P$3,C138=$P$4,C138=$P$7),"○",IF(E138="","○","×")))</f>
        <v>○</v>
      </c>
      <c r="V138" s="1" t="str">
        <f aca="false">IF(AND(E138&lt;&gt;"",M138&lt;&gt;"",N138&lt;&gt;""),"○",IF(OR(D138=$P$3,D138=$P$4,D138=$P$7,D138=$P$8),"○",IF(E138="","○","×")))</f>
        <v>○</v>
      </c>
      <c r="W138" s="1" t="str">
        <f aca="false">IF(B138=$P$3,"未選択","育成区分")</f>
        <v>育成区分</v>
      </c>
    </row>
    <row r="139" customFormat="false" ht="80.1" hidden="false" customHeight="true" outlineLevel="0" collapsed="false">
      <c r="A139" s="10" t="n">
        <v>126</v>
      </c>
      <c r="B139" s="163"/>
      <c r="C139" s="134"/>
      <c r="D139" s="10"/>
      <c r="E139" s="10"/>
      <c r="F139" s="102"/>
      <c r="G139" s="146"/>
      <c r="H139" s="119"/>
      <c r="I139" s="119"/>
      <c r="J139" s="137"/>
      <c r="K139" s="131"/>
      <c r="L139" s="168"/>
      <c r="M139" s="132"/>
      <c r="N139" s="113"/>
      <c r="O139" s="114"/>
      <c r="P139" s="19" t="str">
        <f aca="false">IF(B139=$P$2,"所属0",IF(B139=$P$3,"所属2","所属3"))</f>
        <v>所属3</v>
      </c>
      <c r="Q139" s="19" t="str">
        <f aca="false">IF(C139=$P$2,"所属0",IF(C139=$P$3,"所属2",IF(OR(C139=$P$7,C139=$P$4),"所属1",IF(C139=$P$5,"所属0","所属4"))))</f>
        <v>所属4</v>
      </c>
      <c r="R139" s="19" t="str">
        <f aca="false">IF(OR(C139=$P$2,C139=$P$5),"達成区分","未選択")</f>
        <v>未選択</v>
      </c>
      <c r="S139" s="19" t="str">
        <f aca="false">IF(OR(C139=$P$2,C139=$P$5),"達成"&amp;L139,"達成E")</f>
        <v>達成E</v>
      </c>
      <c r="T139" s="19" t="str">
        <f aca="false">IF(AND(E139&lt;&gt;"",G139&lt;&gt;"",H139&lt;&gt;"",I139&lt;&gt;"",J139&lt;&gt;""),"○",IF(B139=$P$3,"○",IF(E139="","○","×")))</f>
        <v>○</v>
      </c>
      <c r="U139" s="1" t="str">
        <f aca="false">IF(AND(E139&lt;&gt;"",K139&lt;&gt;"",L139&lt;&gt;""),"○",IF(OR(C139=$P$3,C139=$P$4,C139=$P$7),"○",IF(E139="","○","×")))</f>
        <v>○</v>
      </c>
      <c r="V139" s="1" t="str">
        <f aca="false">IF(AND(E139&lt;&gt;"",M139&lt;&gt;"",N139&lt;&gt;""),"○",IF(OR(D139=$P$3,D139=$P$4,D139=$P$7,D139=$P$8),"○",IF(E139="","○","×")))</f>
        <v>○</v>
      </c>
      <c r="W139" s="1" t="str">
        <f aca="false">IF(B139=$P$3,"未選択","育成区分")</f>
        <v>育成区分</v>
      </c>
    </row>
    <row r="140" customFormat="false" ht="80.1" hidden="false" customHeight="true" outlineLevel="0" collapsed="false">
      <c r="A140" s="10" t="n">
        <v>127</v>
      </c>
      <c r="B140" s="163"/>
      <c r="C140" s="134"/>
      <c r="D140" s="10"/>
      <c r="E140" s="10"/>
      <c r="F140" s="102"/>
      <c r="G140" s="146"/>
      <c r="H140" s="119"/>
      <c r="I140" s="119"/>
      <c r="J140" s="137"/>
      <c r="K140" s="131"/>
      <c r="L140" s="168"/>
      <c r="M140" s="132"/>
      <c r="N140" s="113"/>
      <c r="O140" s="114"/>
      <c r="P140" s="19" t="str">
        <f aca="false">IF(B140=$P$2,"所属0",IF(B140=$P$3,"所属2","所属3"))</f>
        <v>所属3</v>
      </c>
      <c r="Q140" s="19" t="str">
        <f aca="false">IF(C140=$P$2,"所属0",IF(C140=$P$3,"所属2",IF(OR(C140=$P$7,C140=$P$4),"所属1",IF(C140=$P$5,"所属0","所属4"))))</f>
        <v>所属4</v>
      </c>
      <c r="R140" s="19" t="str">
        <f aca="false">IF(OR(C140=$P$2,C140=$P$5),"達成区分","未選択")</f>
        <v>未選択</v>
      </c>
      <c r="S140" s="19" t="str">
        <f aca="false">IF(OR(C140=$P$2,C140=$P$5),"達成"&amp;L140,"達成E")</f>
        <v>達成E</v>
      </c>
      <c r="T140" s="19" t="str">
        <f aca="false">IF(AND(E140&lt;&gt;"",G140&lt;&gt;"",H140&lt;&gt;"",I140&lt;&gt;"",J140&lt;&gt;""),"○",IF(B140=$P$3,"○",IF(E140="","○","×")))</f>
        <v>○</v>
      </c>
      <c r="U140" s="1" t="str">
        <f aca="false">IF(AND(E140&lt;&gt;"",K140&lt;&gt;"",L140&lt;&gt;""),"○",IF(OR(C140=$P$3,C140=$P$4,C140=$P$7),"○",IF(E140="","○","×")))</f>
        <v>○</v>
      </c>
      <c r="V140" s="1" t="str">
        <f aca="false">IF(AND(E140&lt;&gt;"",M140&lt;&gt;"",N140&lt;&gt;""),"○",IF(OR(D140=$P$3,D140=$P$4,D140=$P$7,D140=$P$8),"○",IF(E140="","○","×")))</f>
        <v>○</v>
      </c>
      <c r="W140" s="1" t="str">
        <f aca="false">IF(B140=$P$3,"未選択","育成区分")</f>
        <v>育成区分</v>
      </c>
    </row>
    <row r="141" customFormat="false" ht="80.1" hidden="false" customHeight="true" outlineLevel="0" collapsed="false">
      <c r="A141" s="10" t="n">
        <v>128</v>
      </c>
      <c r="B141" s="163"/>
      <c r="C141" s="134"/>
      <c r="D141" s="10"/>
      <c r="E141" s="10"/>
      <c r="F141" s="102"/>
      <c r="G141" s="146"/>
      <c r="H141" s="119"/>
      <c r="I141" s="119"/>
      <c r="J141" s="137"/>
      <c r="K141" s="131"/>
      <c r="L141" s="168"/>
      <c r="M141" s="132"/>
      <c r="N141" s="113"/>
      <c r="O141" s="114"/>
      <c r="P141" s="19" t="str">
        <f aca="false">IF(B141=$P$2,"所属0",IF(B141=$P$3,"所属2","所属3"))</f>
        <v>所属3</v>
      </c>
      <c r="Q141" s="19" t="str">
        <f aca="false">IF(C141=$P$2,"所属0",IF(C141=$P$3,"所属2",IF(OR(C141=$P$7,C141=$P$4),"所属1",IF(C141=$P$5,"所属0","所属4"))))</f>
        <v>所属4</v>
      </c>
      <c r="R141" s="19" t="str">
        <f aca="false">IF(OR(C141=$P$2,C141=$P$5),"達成区分","未選択")</f>
        <v>未選択</v>
      </c>
      <c r="S141" s="19" t="str">
        <f aca="false">IF(OR(C141=$P$2,C141=$P$5),"達成"&amp;L141,"達成E")</f>
        <v>達成E</v>
      </c>
      <c r="T141" s="19" t="str">
        <f aca="false">IF(AND(E141&lt;&gt;"",G141&lt;&gt;"",H141&lt;&gt;"",I141&lt;&gt;"",J141&lt;&gt;""),"○",IF(B141=$P$3,"○",IF(E141="","○","×")))</f>
        <v>○</v>
      </c>
      <c r="U141" s="1" t="str">
        <f aca="false">IF(AND(E141&lt;&gt;"",K141&lt;&gt;"",L141&lt;&gt;""),"○",IF(OR(C141=$P$3,C141=$P$4,C141=$P$7),"○",IF(E141="","○","×")))</f>
        <v>○</v>
      </c>
      <c r="V141" s="1" t="str">
        <f aca="false">IF(AND(E141&lt;&gt;"",M141&lt;&gt;"",N141&lt;&gt;""),"○",IF(OR(D141=$P$3,D141=$P$4,D141=$P$7,D141=$P$8),"○",IF(E141="","○","×")))</f>
        <v>○</v>
      </c>
      <c r="W141" s="1" t="str">
        <f aca="false">IF(B141=$P$3,"未選択","育成区分")</f>
        <v>育成区分</v>
      </c>
    </row>
    <row r="142" customFormat="false" ht="80.1" hidden="false" customHeight="true" outlineLevel="0" collapsed="false">
      <c r="A142" s="10" t="n">
        <v>129</v>
      </c>
      <c r="B142" s="163"/>
      <c r="C142" s="134"/>
      <c r="D142" s="10"/>
      <c r="E142" s="10"/>
      <c r="F142" s="102"/>
      <c r="G142" s="146"/>
      <c r="H142" s="119"/>
      <c r="I142" s="119"/>
      <c r="J142" s="137"/>
      <c r="K142" s="131"/>
      <c r="L142" s="168"/>
      <c r="M142" s="132"/>
      <c r="N142" s="113"/>
      <c r="O142" s="114"/>
      <c r="P142" s="19" t="str">
        <f aca="false">IF(B142=$P$2,"所属0",IF(B142=$P$3,"所属2","所属3"))</f>
        <v>所属3</v>
      </c>
      <c r="Q142" s="19" t="str">
        <f aca="false">IF(C142=$P$2,"所属0",IF(C142=$P$3,"所属2",IF(OR(C142=$P$7,C142=$P$4),"所属1",IF(C142=$P$5,"所属0","所属4"))))</f>
        <v>所属4</v>
      </c>
      <c r="R142" s="19" t="str">
        <f aca="false">IF(OR(C142=$P$2,C142=$P$5),"達成区分","未選択")</f>
        <v>未選択</v>
      </c>
      <c r="S142" s="19" t="str">
        <f aca="false">IF(OR(C142=$P$2,C142=$P$5),"達成"&amp;L142,"達成E")</f>
        <v>達成E</v>
      </c>
      <c r="T142" s="19" t="str">
        <f aca="false">IF(AND(E142&lt;&gt;"",G142&lt;&gt;"",H142&lt;&gt;"",I142&lt;&gt;"",J142&lt;&gt;""),"○",IF(B142=$P$3,"○",IF(E142="","○","×")))</f>
        <v>○</v>
      </c>
      <c r="U142" s="1" t="str">
        <f aca="false">IF(AND(E142&lt;&gt;"",K142&lt;&gt;"",L142&lt;&gt;""),"○",IF(OR(C142=$P$3,C142=$P$4,C142=$P$7),"○",IF(E142="","○","×")))</f>
        <v>○</v>
      </c>
      <c r="V142" s="1" t="str">
        <f aca="false">IF(AND(E142&lt;&gt;"",M142&lt;&gt;"",N142&lt;&gt;""),"○",IF(OR(D142=$P$3,D142=$P$4,D142=$P$7,D142=$P$8),"○",IF(E142="","○","×")))</f>
        <v>○</v>
      </c>
      <c r="W142" s="1" t="str">
        <f aca="false">IF(B142=$P$3,"未選択","育成区分")</f>
        <v>育成区分</v>
      </c>
    </row>
    <row r="143" customFormat="false" ht="80.1" hidden="false" customHeight="true" outlineLevel="0" collapsed="false">
      <c r="A143" s="10" t="n">
        <v>130</v>
      </c>
      <c r="B143" s="163"/>
      <c r="C143" s="134"/>
      <c r="D143" s="10"/>
      <c r="E143" s="10"/>
      <c r="F143" s="102"/>
      <c r="G143" s="146"/>
      <c r="H143" s="119"/>
      <c r="I143" s="119"/>
      <c r="J143" s="137"/>
      <c r="K143" s="131"/>
      <c r="L143" s="168"/>
      <c r="M143" s="132"/>
      <c r="N143" s="113"/>
      <c r="O143" s="114"/>
      <c r="P143" s="19" t="str">
        <f aca="false">IF(B143=$P$2,"所属0",IF(B143=$P$3,"所属2","所属3"))</f>
        <v>所属3</v>
      </c>
      <c r="Q143" s="19" t="str">
        <f aca="false">IF(C143=$P$2,"所属0",IF(C143=$P$3,"所属2",IF(OR(C143=$P$7,C143=$P$4),"所属1",IF(C143=$P$5,"所属0","所属4"))))</f>
        <v>所属4</v>
      </c>
      <c r="R143" s="19" t="str">
        <f aca="false">IF(OR(C143=$P$2,C143=$P$5),"達成区分","未選択")</f>
        <v>未選択</v>
      </c>
      <c r="S143" s="19" t="str">
        <f aca="false">IF(OR(C143=$P$2,C143=$P$5),"達成"&amp;L143,"達成E")</f>
        <v>達成E</v>
      </c>
      <c r="T143" s="19" t="str">
        <f aca="false">IF(AND(E143&lt;&gt;"",G143&lt;&gt;"",H143&lt;&gt;"",I143&lt;&gt;"",J143&lt;&gt;""),"○",IF(B143=$P$3,"○",IF(E143="","○","×")))</f>
        <v>○</v>
      </c>
      <c r="U143" s="1" t="str">
        <f aca="false">IF(AND(E143&lt;&gt;"",K143&lt;&gt;"",L143&lt;&gt;""),"○",IF(OR(C143=$P$3,C143=$P$4,C143=$P$7),"○",IF(E143="","○","×")))</f>
        <v>○</v>
      </c>
      <c r="V143" s="1" t="str">
        <f aca="false">IF(AND(E143&lt;&gt;"",M143&lt;&gt;"",N143&lt;&gt;""),"○",IF(OR(D143=$P$3,D143=$P$4,D143=$P$7,D143=$P$8),"○",IF(E143="","○","×")))</f>
        <v>○</v>
      </c>
      <c r="W143" s="1" t="str">
        <f aca="false">IF(B143=$P$3,"未選択","育成区分")</f>
        <v>育成区分</v>
      </c>
    </row>
    <row r="144" customFormat="false" ht="80.1" hidden="false" customHeight="true" outlineLevel="0" collapsed="false">
      <c r="A144" s="10" t="n">
        <v>131</v>
      </c>
      <c r="B144" s="163"/>
      <c r="C144" s="134"/>
      <c r="D144" s="10"/>
      <c r="E144" s="10"/>
      <c r="F144" s="102"/>
      <c r="G144" s="146"/>
      <c r="H144" s="119"/>
      <c r="I144" s="119"/>
      <c r="J144" s="137"/>
      <c r="K144" s="131"/>
      <c r="L144" s="168"/>
      <c r="M144" s="132"/>
      <c r="N144" s="113"/>
      <c r="O144" s="114"/>
      <c r="P144" s="19" t="str">
        <f aca="false">IF(B144=$P$2,"所属0",IF(B144=$P$3,"所属2","所属3"))</f>
        <v>所属3</v>
      </c>
      <c r="Q144" s="19" t="str">
        <f aca="false">IF(C144=$P$2,"所属0",IF(C144=$P$3,"所属2",IF(OR(C144=$P$7,C144=$P$4),"所属1",IF(C144=$P$5,"所属0","所属4"))))</f>
        <v>所属4</v>
      </c>
      <c r="R144" s="19" t="str">
        <f aca="false">IF(OR(C144=$P$2,C144=$P$5),"達成区分","未選択")</f>
        <v>未選択</v>
      </c>
      <c r="S144" s="19" t="str">
        <f aca="false">IF(OR(C144=$P$2,C144=$P$5),"達成"&amp;L144,"達成E")</f>
        <v>達成E</v>
      </c>
      <c r="T144" s="19" t="str">
        <f aca="false">IF(AND(E144&lt;&gt;"",G144&lt;&gt;"",H144&lt;&gt;"",I144&lt;&gt;"",J144&lt;&gt;""),"○",IF(B144=$P$3,"○",IF(E144="","○","×")))</f>
        <v>○</v>
      </c>
      <c r="U144" s="1" t="str">
        <f aca="false">IF(AND(E144&lt;&gt;"",K144&lt;&gt;"",L144&lt;&gt;""),"○",IF(OR(C144=$P$3,C144=$P$4,C144=$P$7),"○",IF(E144="","○","×")))</f>
        <v>○</v>
      </c>
      <c r="V144" s="1" t="str">
        <f aca="false">IF(AND(E144&lt;&gt;"",M144&lt;&gt;"",N144&lt;&gt;""),"○",IF(OR(D144=$P$3,D144=$P$4,D144=$P$7,D144=$P$8),"○",IF(E144="","○","×")))</f>
        <v>○</v>
      </c>
      <c r="W144" s="1" t="str">
        <f aca="false">IF(B144=$P$3,"未選択","育成区分")</f>
        <v>育成区分</v>
      </c>
    </row>
    <row r="145" customFormat="false" ht="80.1" hidden="false" customHeight="true" outlineLevel="0" collapsed="false">
      <c r="A145" s="10" t="n">
        <v>132</v>
      </c>
      <c r="B145" s="163"/>
      <c r="C145" s="134"/>
      <c r="D145" s="10"/>
      <c r="E145" s="10"/>
      <c r="F145" s="102"/>
      <c r="G145" s="146"/>
      <c r="H145" s="119"/>
      <c r="I145" s="119"/>
      <c r="J145" s="137"/>
      <c r="K145" s="131"/>
      <c r="L145" s="168"/>
      <c r="M145" s="132"/>
      <c r="N145" s="113"/>
      <c r="O145" s="114"/>
      <c r="P145" s="19" t="str">
        <f aca="false">IF(B145=$P$2,"所属0",IF(B145=$P$3,"所属2","所属3"))</f>
        <v>所属3</v>
      </c>
      <c r="Q145" s="19" t="str">
        <f aca="false">IF(C145=$P$2,"所属0",IF(C145=$P$3,"所属2",IF(OR(C145=$P$7,C145=$P$4),"所属1",IF(C145=$P$5,"所属0","所属4"))))</f>
        <v>所属4</v>
      </c>
      <c r="R145" s="19" t="str">
        <f aca="false">IF(OR(C145=$P$2,C145=$P$5),"達成区分","未選択")</f>
        <v>未選択</v>
      </c>
      <c r="S145" s="19" t="str">
        <f aca="false">IF(OR(C145=$P$2,C145=$P$5),"達成"&amp;L145,"達成E")</f>
        <v>達成E</v>
      </c>
      <c r="T145" s="19" t="str">
        <f aca="false">IF(AND(E145&lt;&gt;"",G145&lt;&gt;"",H145&lt;&gt;"",I145&lt;&gt;"",J145&lt;&gt;""),"○",IF(B145=$P$3,"○",IF(E145="","○","×")))</f>
        <v>○</v>
      </c>
      <c r="U145" s="1" t="str">
        <f aca="false">IF(AND(E145&lt;&gt;"",K145&lt;&gt;"",L145&lt;&gt;""),"○",IF(OR(C145=$P$3,C145=$P$4,C145=$P$7),"○",IF(E145="","○","×")))</f>
        <v>○</v>
      </c>
      <c r="V145" s="1" t="str">
        <f aca="false">IF(AND(E145&lt;&gt;"",M145&lt;&gt;"",N145&lt;&gt;""),"○",IF(OR(D145=$P$3,D145=$P$4,D145=$P$7,D145=$P$8),"○",IF(E145="","○","×")))</f>
        <v>○</v>
      </c>
      <c r="W145" s="1" t="str">
        <f aca="false">IF(B145=$P$3,"未選択","育成区分")</f>
        <v>育成区分</v>
      </c>
    </row>
    <row r="146" customFormat="false" ht="80.1" hidden="false" customHeight="true" outlineLevel="0" collapsed="false">
      <c r="A146" s="10" t="n">
        <v>133</v>
      </c>
      <c r="B146" s="163"/>
      <c r="C146" s="134"/>
      <c r="D146" s="10"/>
      <c r="E146" s="10"/>
      <c r="F146" s="102"/>
      <c r="G146" s="146"/>
      <c r="H146" s="119"/>
      <c r="I146" s="119"/>
      <c r="J146" s="137"/>
      <c r="K146" s="131"/>
      <c r="L146" s="168"/>
      <c r="M146" s="132"/>
      <c r="N146" s="113"/>
      <c r="O146" s="114"/>
      <c r="P146" s="19" t="str">
        <f aca="false">IF(B146=$P$2,"所属0",IF(B146=$P$3,"所属2","所属3"))</f>
        <v>所属3</v>
      </c>
      <c r="Q146" s="19" t="str">
        <f aca="false">IF(C146=$P$2,"所属0",IF(C146=$P$3,"所属2",IF(OR(C146=$P$7,C146=$P$4),"所属1",IF(C146=$P$5,"所属0","所属4"))))</f>
        <v>所属4</v>
      </c>
      <c r="R146" s="19" t="str">
        <f aca="false">IF(OR(C146=$P$2,C146=$P$5),"達成区分","未選択")</f>
        <v>未選択</v>
      </c>
      <c r="S146" s="19" t="str">
        <f aca="false">IF(OR(C146=$P$2,C146=$P$5),"達成"&amp;L146,"達成E")</f>
        <v>達成E</v>
      </c>
      <c r="T146" s="19" t="str">
        <f aca="false">IF(AND(E146&lt;&gt;"",G146&lt;&gt;"",H146&lt;&gt;"",I146&lt;&gt;"",J146&lt;&gt;""),"○",IF(B146=$P$3,"○",IF(E146="","○","×")))</f>
        <v>○</v>
      </c>
      <c r="U146" s="1" t="str">
        <f aca="false">IF(AND(E146&lt;&gt;"",K146&lt;&gt;"",L146&lt;&gt;""),"○",IF(OR(C146=$P$3,C146=$P$4,C146=$P$7),"○",IF(E146="","○","×")))</f>
        <v>○</v>
      </c>
      <c r="V146" s="1" t="str">
        <f aca="false">IF(AND(E146&lt;&gt;"",M146&lt;&gt;"",N146&lt;&gt;""),"○",IF(OR(D146=$P$3,D146=$P$4,D146=$P$7,D146=$P$8),"○",IF(E146="","○","×")))</f>
        <v>○</v>
      </c>
      <c r="W146" s="1" t="str">
        <f aca="false">IF(B146=$P$3,"未選択","育成区分")</f>
        <v>育成区分</v>
      </c>
    </row>
    <row r="147" customFormat="false" ht="80.1" hidden="false" customHeight="true" outlineLevel="0" collapsed="false">
      <c r="A147" s="10" t="n">
        <v>134</v>
      </c>
      <c r="B147" s="163"/>
      <c r="C147" s="134"/>
      <c r="D147" s="10"/>
      <c r="E147" s="10"/>
      <c r="F147" s="102"/>
      <c r="G147" s="146"/>
      <c r="H147" s="119"/>
      <c r="I147" s="119"/>
      <c r="J147" s="137"/>
      <c r="K147" s="131"/>
      <c r="L147" s="168"/>
      <c r="M147" s="132"/>
      <c r="N147" s="113"/>
      <c r="O147" s="114"/>
      <c r="P147" s="19" t="str">
        <f aca="false">IF(B147=$P$2,"所属0",IF(B147=$P$3,"所属2","所属3"))</f>
        <v>所属3</v>
      </c>
      <c r="Q147" s="19" t="str">
        <f aca="false">IF(C147=$P$2,"所属0",IF(C147=$P$3,"所属2",IF(OR(C147=$P$7,C147=$P$4),"所属1",IF(C147=$P$5,"所属0","所属4"))))</f>
        <v>所属4</v>
      </c>
      <c r="R147" s="19" t="str">
        <f aca="false">IF(OR(C147=$P$2,C147=$P$5),"達成区分","未選択")</f>
        <v>未選択</v>
      </c>
      <c r="S147" s="19" t="str">
        <f aca="false">IF(OR(C147=$P$2,C147=$P$5),"達成"&amp;L147,"達成E")</f>
        <v>達成E</v>
      </c>
      <c r="T147" s="19" t="str">
        <f aca="false">IF(AND(E147&lt;&gt;"",G147&lt;&gt;"",H147&lt;&gt;"",I147&lt;&gt;"",J147&lt;&gt;""),"○",IF(B147=$P$3,"○",IF(E147="","○","×")))</f>
        <v>○</v>
      </c>
      <c r="U147" s="1" t="str">
        <f aca="false">IF(AND(E147&lt;&gt;"",K147&lt;&gt;"",L147&lt;&gt;""),"○",IF(OR(C147=$P$3,C147=$P$4,C147=$P$7),"○",IF(E147="","○","×")))</f>
        <v>○</v>
      </c>
      <c r="V147" s="1" t="str">
        <f aca="false">IF(AND(E147&lt;&gt;"",M147&lt;&gt;"",N147&lt;&gt;""),"○",IF(OR(D147=$P$3,D147=$P$4,D147=$P$7,D147=$P$8),"○",IF(E147="","○","×")))</f>
        <v>○</v>
      </c>
      <c r="W147" s="1" t="str">
        <f aca="false">IF(B147=$P$3,"未選択","育成区分")</f>
        <v>育成区分</v>
      </c>
    </row>
    <row r="148" customFormat="false" ht="80.1" hidden="false" customHeight="true" outlineLevel="0" collapsed="false">
      <c r="A148" s="10" t="n">
        <v>135</v>
      </c>
      <c r="B148" s="163"/>
      <c r="C148" s="134"/>
      <c r="D148" s="10"/>
      <c r="E148" s="10"/>
      <c r="F148" s="102"/>
      <c r="G148" s="146"/>
      <c r="H148" s="119"/>
      <c r="I148" s="119"/>
      <c r="J148" s="137"/>
      <c r="K148" s="131"/>
      <c r="L148" s="168"/>
      <c r="M148" s="132"/>
      <c r="N148" s="113"/>
      <c r="O148" s="114"/>
      <c r="P148" s="19" t="str">
        <f aca="false">IF(B148=$P$2,"所属0",IF(B148=$P$3,"所属2","所属3"))</f>
        <v>所属3</v>
      </c>
      <c r="Q148" s="19" t="str">
        <f aca="false">IF(C148=$P$2,"所属0",IF(C148=$P$3,"所属2",IF(OR(C148=$P$7,C148=$P$4),"所属1",IF(C148=$P$5,"所属0","所属4"))))</f>
        <v>所属4</v>
      </c>
      <c r="R148" s="19" t="str">
        <f aca="false">IF(OR(C148=$P$2,C148=$P$5),"達成区分","未選択")</f>
        <v>未選択</v>
      </c>
      <c r="S148" s="19" t="str">
        <f aca="false">IF(OR(C148=$P$2,C148=$P$5),"達成"&amp;L148,"達成E")</f>
        <v>達成E</v>
      </c>
      <c r="T148" s="19" t="str">
        <f aca="false">IF(AND(E148&lt;&gt;"",G148&lt;&gt;"",H148&lt;&gt;"",I148&lt;&gt;"",J148&lt;&gt;""),"○",IF(B148=$P$3,"○",IF(E148="","○","×")))</f>
        <v>○</v>
      </c>
      <c r="U148" s="1" t="str">
        <f aca="false">IF(AND(E148&lt;&gt;"",K148&lt;&gt;"",L148&lt;&gt;""),"○",IF(OR(C148=$P$3,C148=$P$4,C148=$P$7),"○",IF(E148="","○","×")))</f>
        <v>○</v>
      </c>
      <c r="V148" s="1" t="str">
        <f aca="false">IF(AND(E148&lt;&gt;"",M148&lt;&gt;"",N148&lt;&gt;""),"○",IF(OR(D148=$P$3,D148=$P$4,D148=$P$7,D148=$P$8),"○",IF(E148="","○","×")))</f>
        <v>○</v>
      </c>
      <c r="W148" s="1" t="str">
        <f aca="false">IF(B148=$P$3,"未選択","育成区分")</f>
        <v>育成区分</v>
      </c>
    </row>
    <row r="149" customFormat="false" ht="80.1" hidden="false" customHeight="true" outlineLevel="0" collapsed="false">
      <c r="A149" s="10" t="n">
        <v>136</v>
      </c>
      <c r="B149" s="163"/>
      <c r="C149" s="134"/>
      <c r="D149" s="10"/>
      <c r="E149" s="10"/>
      <c r="F149" s="102"/>
      <c r="G149" s="146"/>
      <c r="H149" s="119"/>
      <c r="I149" s="119"/>
      <c r="J149" s="137"/>
      <c r="K149" s="131"/>
      <c r="L149" s="168"/>
      <c r="M149" s="132"/>
      <c r="N149" s="113"/>
      <c r="O149" s="114"/>
      <c r="P149" s="19" t="str">
        <f aca="false">IF(B149=$P$2,"所属0",IF(B149=$P$3,"所属2","所属3"))</f>
        <v>所属3</v>
      </c>
      <c r="Q149" s="19" t="str">
        <f aca="false">IF(C149=$P$2,"所属0",IF(C149=$P$3,"所属2",IF(OR(C149=$P$7,C149=$P$4),"所属1",IF(C149=$P$5,"所属0","所属4"))))</f>
        <v>所属4</v>
      </c>
      <c r="R149" s="19" t="str">
        <f aca="false">IF(OR(C149=$P$2,C149=$P$5),"達成区分","未選択")</f>
        <v>未選択</v>
      </c>
      <c r="S149" s="19" t="str">
        <f aca="false">IF(OR(C149=$P$2,C149=$P$5),"達成"&amp;L149,"達成E")</f>
        <v>達成E</v>
      </c>
      <c r="T149" s="19" t="str">
        <f aca="false">IF(AND(E149&lt;&gt;"",G149&lt;&gt;"",H149&lt;&gt;"",I149&lt;&gt;"",J149&lt;&gt;""),"○",IF(B149=$P$3,"○",IF(E149="","○","×")))</f>
        <v>○</v>
      </c>
      <c r="U149" s="1" t="str">
        <f aca="false">IF(AND(E149&lt;&gt;"",K149&lt;&gt;"",L149&lt;&gt;""),"○",IF(OR(C149=$P$3,C149=$P$4,C149=$P$7),"○",IF(E149="","○","×")))</f>
        <v>○</v>
      </c>
      <c r="V149" s="1" t="str">
        <f aca="false">IF(AND(E149&lt;&gt;"",M149&lt;&gt;"",N149&lt;&gt;""),"○",IF(OR(D149=$P$3,D149=$P$4,D149=$P$7,D149=$P$8),"○",IF(E149="","○","×")))</f>
        <v>○</v>
      </c>
      <c r="W149" s="1" t="str">
        <f aca="false">IF(B149=$P$3,"未選択","育成区分")</f>
        <v>育成区分</v>
      </c>
    </row>
    <row r="150" customFormat="false" ht="80.1" hidden="false" customHeight="true" outlineLevel="0" collapsed="false">
      <c r="A150" s="10" t="n">
        <v>137</v>
      </c>
      <c r="B150" s="163"/>
      <c r="C150" s="134"/>
      <c r="D150" s="10"/>
      <c r="E150" s="10"/>
      <c r="F150" s="102"/>
      <c r="G150" s="146"/>
      <c r="H150" s="119"/>
      <c r="I150" s="119"/>
      <c r="J150" s="137"/>
      <c r="K150" s="131"/>
      <c r="L150" s="168"/>
      <c r="M150" s="132"/>
      <c r="N150" s="113"/>
      <c r="O150" s="114"/>
      <c r="P150" s="19" t="str">
        <f aca="false">IF(B150=$P$2,"所属0",IF(B150=$P$3,"所属2","所属3"))</f>
        <v>所属3</v>
      </c>
      <c r="Q150" s="19" t="str">
        <f aca="false">IF(C150=$P$2,"所属0",IF(C150=$P$3,"所属2",IF(OR(C150=$P$7,C150=$P$4),"所属1",IF(C150=$P$5,"所属0","所属4"))))</f>
        <v>所属4</v>
      </c>
      <c r="R150" s="19" t="str">
        <f aca="false">IF(OR(C150=$P$2,C150=$P$5),"達成区分","未選択")</f>
        <v>未選択</v>
      </c>
      <c r="S150" s="19" t="str">
        <f aca="false">IF(OR(C150=$P$2,C150=$P$5),"達成"&amp;L150,"達成E")</f>
        <v>達成E</v>
      </c>
      <c r="T150" s="19" t="str">
        <f aca="false">IF(AND(E150&lt;&gt;"",G150&lt;&gt;"",H150&lt;&gt;"",I150&lt;&gt;"",J150&lt;&gt;""),"○",IF(B150=$P$3,"○",IF(E150="","○","×")))</f>
        <v>○</v>
      </c>
      <c r="U150" s="1" t="str">
        <f aca="false">IF(AND(E150&lt;&gt;"",K150&lt;&gt;"",L150&lt;&gt;""),"○",IF(OR(C150=$P$3,C150=$P$4,C150=$P$7),"○",IF(E150="","○","×")))</f>
        <v>○</v>
      </c>
      <c r="V150" s="1" t="str">
        <f aca="false">IF(AND(E150&lt;&gt;"",M150&lt;&gt;"",N150&lt;&gt;""),"○",IF(OR(D150=$P$3,D150=$P$4,D150=$P$7,D150=$P$8),"○",IF(E150="","○","×")))</f>
        <v>○</v>
      </c>
      <c r="W150" s="1" t="str">
        <f aca="false">IF(B150=$P$3,"未選択","育成区分")</f>
        <v>育成区分</v>
      </c>
    </row>
    <row r="151" customFormat="false" ht="80.1" hidden="false" customHeight="true" outlineLevel="0" collapsed="false">
      <c r="A151" s="10" t="n">
        <v>138</v>
      </c>
      <c r="B151" s="163"/>
      <c r="C151" s="134"/>
      <c r="D151" s="10"/>
      <c r="E151" s="10"/>
      <c r="F151" s="102"/>
      <c r="G151" s="146"/>
      <c r="H151" s="119"/>
      <c r="I151" s="119"/>
      <c r="J151" s="137"/>
      <c r="K151" s="131"/>
      <c r="L151" s="168"/>
      <c r="M151" s="132"/>
      <c r="N151" s="113"/>
      <c r="O151" s="114"/>
      <c r="P151" s="19" t="str">
        <f aca="false">IF(B151=$P$2,"所属0",IF(B151=$P$3,"所属2","所属3"))</f>
        <v>所属3</v>
      </c>
      <c r="Q151" s="19" t="str">
        <f aca="false">IF(C151=$P$2,"所属0",IF(C151=$P$3,"所属2",IF(OR(C151=$P$7,C151=$P$4),"所属1",IF(C151=$P$5,"所属0","所属4"))))</f>
        <v>所属4</v>
      </c>
      <c r="R151" s="19" t="str">
        <f aca="false">IF(OR(C151=$P$2,C151=$P$5),"達成区分","未選択")</f>
        <v>未選択</v>
      </c>
      <c r="S151" s="19" t="str">
        <f aca="false">IF(OR(C151=$P$2,C151=$P$5),"達成"&amp;L151,"達成E")</f>
        <v>達成E</v>
      </c>
      <c r="T151" s="19" t="str">
        <f aca="false">IF(AND(E151&lt;&gt;"",G151&lt;&gt;"",H151&lt;&gt;"",I151&lt;&gt;"",J151&lt;&gt;""),"○",IF(B151=$P$3,"○",IF(E151="","○","×")))</f>
        <v>○</v>
      </c>
      <c r="U151" s="1" t="str">
        <f aca="false">IF(AND(E151&lt;&gt;"",K151&lt;&gt;"",L151&lt;&gt;""),"○",IF(OR(C151=$P$3,C151=$P$4,C151=$P$7),"○",IF(E151="","○","×")))</f>
        <v>○</v>
      </c>
      <c r="V151" s="1" t="str">
        <f aca="false">IF(AND(E151&lt;&gt;"",M151&lt;&gt;"",N151&lt;&gt;""),"○",IF(OR(D151=$P$3,D151=$P$4,D151=$P$7,D151=$P$8),"○",IF(E151="","○","×")))</f>
        <v>○</v>
      </c>
      <c r="W151" s="1" t="str">
        <f aca="false">IF(B151=$P$3,"未選択","育成区分")</f>
        <v>育成区分</v>
      </c>
    </row>
    <row r="152" customFormat="false" ht="80.1" hidden="false" customHeight="true" outlineLevel="0" collapsed="false">
      <c r="A152" s="10" t="n">
        <v>139</v>
      </c>
      <c r="B152" s="163"/>
      <c r="C152" s="134"/>
      <c r="D152" s="10"/>
      <c r="E152" s="10"/>
      <c r="F152" s="102"/>
      <c r="G152" s="146"/>
      <c r="H152" s="119"/>
      <c r="I152" s="119"/>
      <c r="J152" s="137"/>
      <c r="K152" s="131"/>
      <c r="L152" s="168"/>
      <c r="M152" s="132"/>
      <c r="N152" s="113"/>
      <c r="O152" s="114"/>
      <c r="P152" s="19" t="str">
        <f aca="false">IF(B152=$P$2,"所属0",IF(B152=$P$3,"所属2","所属3"))</f>
        <v>所属3</v>
      </c>
      <c r="Q152" s="19" t="str">
        <f aca="false">IF(C152=$P$2,"所属0",IF(C152=$P$3,"所属2",IF(OR(C152=$P$7,C152=$P$4),"所属1",IF(C152=$P$5,"所属0","所属4"))))</f>
        <v>所属4</v>
      </c>
      <c r="R152" s="19" t="str">
        <f aca="false">IF(OR(C152=$P$2,C152=$P$5),"達成区分","未選択")</f>
        <v>未選択</v>
      </c>
      <c r="S152" s="19" t="str">
        <f aca="false">IF(OR(C152=$P$2,C152=$P$5),"達成"&amp;L152,"達成E")</f>
        <v>達成E</v>
      </c>
      <c r="T152" s="19" t="str">
        <f aca="false">IF(AND(E152&lt;&gt;"",G152&lt;&gt;"",H152&lt;&gt;"",I152&lt;&gt;"",J152&lt;&gt;""),"○",IF(B152=$P$3,"○",IF(E152="","○","×")))</f>
        <v>○</v>
      </c>
      <c r="U152" s="1" t="str">
        <f aca="false">IF(AND(E152&lt;&gt;"",K152&lt;&gt;"",L152&lt;&gt;""),"○",IF(OR(C152=$P$3,C152=$P$4,C152=$P$7),"○",IF(E152="","○","×")))</f>
        <v>○</v>
      </c>
      <c r="V152" s="1" t="str">
        <f aca="false">IF(AND(E152&lt;&gt;"",M152&lt;&gt;"",N152&lt;&gt;""),"○",IF(OR(D152=$P$3,D152=$P$4,D152=$P$7,D152=$P$8),"○",IF(E152="","○","×")))</f>
        <v>○</v>
      </c>
      <c r="W152" s="1" t="str">
        <f aca="false">IF(B152=$P$3,"未選択","育成区分")</f>
        <v>育成区分</v>
      </c>
    </row>
    <row r="153" customFormat="false" ht="80.1" hidden="false" customHeight="true" outlineLevel="0" collapsed="false">
      <c r="A153" s="10" t="n">
        <v>140</v>
      </c>
      <c r="B153" s="163"/>
      <c r="C153" s="134"/>
      <c r="D153" s="10"/>
      <c r="E153" s="10"/>
      <c r="F153" s="102"/>
      <c r="G153" s="146"/>
      <c r="H153" s="119"/>
      <c r="I153" s="119"/>
      <c r="J153" s="137"/>
      <c r="K153" s="131"/>
      <c r="L153" s="168"/>
      <c r="M153" s="132"/>
      <c r="N153" s="113"/>
      <c r="O153" s="114"/>
      <c r="P153" s="19" t="str">
        <f aca="false">IF(B153=$P$2,"所属0",IF(B153=$P$3,"所属2","所属3"))</f>
        <v>所属3</v>
      </c>
      <c r="Q153" s="19" t="str">
        <f aca="false">IF(C153=$P$2,"所属0",IF(C153=$P$3,"所属2",IF(OR(C153=$P$7,C153=$P$4),"所属1",IF(C153=$P$5,"所属0","所属4"))))</f>
        <v>所属4</v>
      </c>
      <c r="R153" s="19" t="str">
        <f aca="false">IF(OR(C153=$P$2,C153=$P$5),"達成区分","未選択")</f>
        <v>未選択</v>
      </c>
      <c r="S153" s="19" t="str">
        <f aca="false">IF(OR(C153=$P$2,C153=$P$5),"達成"&amp;L153,"達成E")</f>
        <v>達成E</v>
      </c>
      <c r="T153" s="19" t="str">
        <f aca="false">IF(AND(E153&lt;&gt;"",G153&lt;&gt;"",H153&lt;&gt;"",I153&lt;&gt;"",J153&lt;&gt;""),"○",IF(B153=$P$3,"○",IF(E153="","○","×")))</f>
        <v>○</v>
      </c>
      <c r="U153" s="1" t="str">
        <f aca="false">IF(AND(E153&lt;&gt;"",K153&lt;&gt;"",L153&lt;&gt;""),"○",IF(OR(C153=$P$3,C153=$P$4,C153=$P$7),"○",IF(E153="","○","×")))</f>
        <v>○</v>
      </c>
      <c r="V153" s="1" t="str">
        <f aca="false">IF(AND(E153&lt;&gt;"",M153&lt;&gt;"",N153&lt;&gt;""),"○",IF(OR(D153=$P$3,D153=$P$4,D153=$P$7,D153=$P$8),"○",IF(E153="","○","×")))</f>
        <v>○</v>
      </c>
      <c r="W153" s="1" t="str">
        <f aca="false">IF(B153=$P$3,"未選択","育成区分")</f>
        <v>育成区分</v>
      </c>
    </row>
    <row r="154" customFormat="false" ht="80.1" hidden="false" customHeight="true" outlineLevel="0" collapsed="false">
      <c r="A154" s="10" t="n">
        <v>141</v>
      </c>
      <c r="B154" s="163"/>
      <c r="C154" s="134"/>
      <c r="D154" s="10"/>
      <c r="E154" s="10"/>
      <c r="F154" s="102"/>
      <c r="G154" s="146"/>
      <c r="H154" s="119"/>
      <c r="I154" s="119"/>
      <c r="J154" s="137"/>
      <c r="K154" s="131"/>
      <c r="L154" s="168"/>
      <c r="M154" s="132"/>
      <c r="N154" s="113"/>
      <c r="O154" s="114"/>
      <c r="P154" s="19" t="str">
        <f aca="false">IF(B154=$P$2,"所属0",IF(B154=$P$3,"所属2","所属3"))</f>
        <v>所属3</v>
      </c>
      <c r="Q154" s="19" t="str">
        <f aca="false">IF(C154=$P$2,"所属0",IF(C154=$P$3,"所属2",IF(OR(C154=$P$7,C154=$P$4),"所属1",IF(C154=$P$5,"所属0","所属4"))))</f>
        <v>所属4</v>
      </c>
      <c r="R154" s="19" t="str">
        <f aca="false">IF(OR(C154=$P$2,C154=$P$5),"達成区分","未選択")</f>
        <v>未選択</v>
      </c>
      <c r="S154" s="19" t="str">
        <f aca="false">IF(OR(C154=$P$2,C154=$P$5),"達成"&amp;L154,"達成E")</f>
        <v>達成E</v>
      </c>
      <c r="T154" s="19" t="str">
        <f aca="false">IF(AND(E154&lt;&gt;"",G154&lt;&gt;"",H154&lt;&gt;"",I154&lt;&gt;"",J154&lt;&gt;""),"○",IF(B154=$P$3,"○",IF(E154="","○","×")))</f>
        <v>○</v>
      </c>
      <c r="U154" s="1" t="str">
        <f aca="false">IF(AND(E154&lt;&gt;"",K154&lt;&gt;"",L154&lt;&gt;""),"○",IF(OR(C154=$P$3,C154=$P$4,C154=$P$7),"○",IF(E154="","○","×")))</f>
        <v>○</v>
      </c>
      <c r="V154" s="1" t="str">
        <f aca="false">IF(AND(E154&lt;&gt;"",M154&lt;&gt;"",N154&lt;&gt;""),"○",IF(OR(D154=$P$3,D154=$P$4,D154=$P$7,D154=$P$8),"○",IF(E154="","○","×")))</f>
        <v>○</v>
      </c>
      <c r="W154" s="1" t="str">
        <f aca="false">IF(B154=$P$3,"未選択","育成区分")</f>
        <v>育成区分</v>
      </c>
    </row>
    <row r="155" customFormat="false" ht="80.1" hidden="false" customHeight="true" outlineLevel="0" collapsed="false">
      <c r="A155" s="10" t="n">
        <v>142</v>
      </c>
      <c r="B155" s="163"/>
      <c r="C155" s="134"/>
      <c r="D155" s="10"/>
      <c r="E155" s="10"/>
      <c r="F155" s="102"/>
      <c r="G155" s="146"/>
      <c r="H155" s="119"/>
      <c r="I155" s="119"/>
      <c r="J155" s="137"/>
      <c r="K155" s="131"/>
      <c r="L155" s="168"/>
      <c r="M155" s="132"/>
      <c r="N155" s="113"/>
      <c r="O155" s="114"/>
      <c r="P155" s="19" t="str">
        <f aca="false">IF(B155=$P$2,"所属0",IF(B155=$P$3,"所属2","所属3"))</f>
        <v>所属3</v>
      </c>
      <c r="Q155" s="19" t="str">
        <f aca="false">IF(C155=$P$2,"所属0",IF(C155=$P$3,"所属2",IF(OR(C155=$P$7,C155=$P$4),"所属1",IF(C155=$P$5,"所属0","所属4"))))</f>
        <v>所属4</v>
      </c>
      <c r="R155" s="19" t="str">
        <f aca="false">IF(OR(C155=$P$2,C155=$P$5),"達成区分","未選択")</f>
        <v>未選択</v>
      </c>
      <c r="S155" s="19" t="str">
        <f aca="false">IF(OR(C155=$P$2,C155=$P$5),"達成"&amp;L155,"達成E")</f>
        <v>達成E</v>
      </c>
      <c r="T155" s="19" t="str">
        <f aca="false">IF(AND(E155&lt;&gt;"",G155&lt;&gt;"",H155&lt;&gt;"",I155&lt;&gt;"",J155&lt;&gt;""),"○",IF(B155=$P$3,"○",IF(E155="","○","×")))</f>
        <v>○</v>
      </c>
      <c r="U155" s="1" t="str">
        <f aca="false">IF(AND(E155&lt;&gt;"",K155&lt;&gt;"",L155&lt;&gt;""),"○",IF(OR(C155=$P$3,C155=$P$4,C155=$P$7),"○",IF(E155="","○","×")))</f>
        <v>○</v>
      </c>
      <c r="V155" s="1" t="str">
        <f aca="false">IF(AND(E155&lt;&gt;"",M155&lt;&gt;"",N155&lt;&gt;""),"○",IF(OR(D155=$P$3,D155=$P$4,D155=$P$7,D155=$P$8),"○",IF(E155="","○","×")))</f>
        <v>○</v>
      </c>
      <c r="W155" s="1" t="str">
        <f aca="false">IF(B155=$P$3,"未選択","育成区分")</f>
        <v>育成区分</v>
      </c>
    </row>
    <row r="156" customFormat="false" ht="80.1" hidden="false" customHeight="true" outlineLevel="0" collapsed="false">
      <c r="A156" s="10" t="n">
        <v>143</v>
      </c>
      <c r="B156" s="163"/>
      <c r="C156" s="134"/>
      <c r="D156" s="10"/>
      <c r="E156" s="10"/>
      <c r="F156" s="102"/>
      <c r="G156" s="146"/>
      <c r="H156" s="119"/>
      <c r="I156" s="119"/>
      <c r="J156" s="137"/>
      <c r="K156" s="131"/>
      <c r="L156" s="168"/>
      <c r="M156" s="132"/>
      <c r="N156" s="113"/>
      <c r="O156" s="114"/>
      <c r="P156" s="19" t="str">
        <f aca="false">IF(B156=$P$2,"所属0",IF(B156=$P$3,"所属2","所属3"))</f>
        <v>所属3</v>
      </c>
      <c r="Q156" s="19" t="str">
        <f aca="false">IF(C156=$P$2,"所属0",IF(C156=$P$3,"所属2",IF(OR(C156=$P$7,C156=$P$4),"所属1",IF(C156=$P$5,"所属0","所属4"))))</f>
        <v>所属4</v>
      </c>
      <c r="R156" s="19" t="str">
        <f aca="false">IF(OR(C156=$P$2,C156=$P$5),"達成区分","未選択")</f>
        <v>未選択</v>
      </c>
      <c r="S156" s="19" t="str">
        <f aca="false">IF(OR(C156=$P$2,C156=$P$5),"達成"&amp;L156,"達成E")</f>
        <v>達成E</v>
      </c>
      <c r="T156" s="19" t="str">
        <f aca="false">IF(AND(E156&lt;&gt;"",G156&lt;&gt;"",H156&lt;&gt;"",I156&lt;&gt;"",J156&lt;&gt;""),"○",IF(B156=$P$3,"○",IF(E156="","○","×")))</f>
        <v>○</v>
      </c>
      <c r="U156" s="1" t="str">
        <f aca="false">IF(AND(E156&lt;&gt;"",K156&lt;&gt;"",L156&lt;&gt;""),"○",IF(OR(C156=$P$3,C156=$P$4,C156=$P$7),"○",IF(E156="","○","×")))</f>
        <v>○</v>
      </c>
      <c r="V156" s="1" t="str">
        <f aca="false">IF(AND(E156&lt;&gt;"",M156&lt;&gt;"",N156&lt;&gt;""),"○",IF(OR(D156=$P$3,D156=$P$4,D156=$P$7,D156=$P$8),"○",IF(E156="","○","×")))</f>
        <v>○</v>
      </c>
      <c r="W156" s="1" t="str">
        <f aca="false">IF(B156=$P$3,"未選択","育成区分")</f>
        <v>育成区分</v>
      </c>
    </row>
    <row r="157" customFormat="false" ht="80.1" hidden="false" customHeight="true" outlineLevel="0" collapsed="false">
      <c r="A157" s="10" t="n">
        <v>144</v>
      </c>
      <c r="B157" s="163"/>
      <c r="C157" s="134"/>
      <c r="D157" s="10"/>
      <c r="E157" s="10"/>
      <c r="F157" s="102"/>
      <c r="G157" s="146"/>
      <c r="H157" s="119"/>
      <c r="I157" s="119"/>
      <c r="J157" s="137"/>
      <c r="K157" s="131"/>
      <c r="L157" s="168"/>
      <c r="M157" s="132"/>
      <c r="N157" s="113"/>
      <c r="O157" s="114"/>
      <c r="P157" s="19" t="str">
        <f aca="false">IF(B157=$P$2,"所属0",IF(B157=$P$3,"所属2","所属3"))</f>
        <v>所属3</v>
      </c>
      <c r="Q157" s="19" t="str">
        <f aca="false">IF(C157=$P$2,"所属0",IF(C157=$P$3,"所属2",IF(OR(C157=$P$7,C157=$P$4),"所属1",IF(C157=$P$5,"所属0","所属4"))))</f>
        <v>所属4</v>
      </c>
      <c r="R157" s="19" t="str">
        <f aca="false">IF(OR(C157=$P$2,C157=$P$5),"達成区分","未選択")</f>
        <v>未選択</v>
      </c>
      <c r="S157" s="19" t="str">
        <f aca="false">IF(OR(C157=$P$2,C157=$P$5),"達成"&amp;L157,"達成E")</f>
        <v>達成E</v>
      </c>
      <c r="T157" s="19" t="str">
        <f aca="false">IF(AND(E157&lt;&gt;"",G157&lt;&gt;"",H157&lt;&gt;"",I157&lt;&gt;"",J157&lt;&gt;""),"○",IF(B157=$P$3,"○",IF(E157="","○","×")))</f>
        <v>○</v>
      </c>
      <c r="U157" s="1" t="str">
        <f aca="false">IF(AND(E157&lt;&gt;"",K157&lt;&gt;"",L157&lt;&gt;""),"○",IF(OR(C157=$P$3,C157=$P$4,C157=$P$7),"○",IF(E157="","○","×")))</f>
        <v>○</v>
      </c>
      <c r="V157" s="1" t="str">
        <f aca="false">IF(AND(E157&lt;&gt;"",M157&lt;&gt;"",N157&lt;&gt;""),"○",IF(OR(D157=$P$3,D157=$P$4,D157=$P$7,D157=$P$8),"○",IF(E157="","○","×")))</f>
        <v>○</v>
      </c>
      <c r="W157" s="1" t="str">
        <f aca="false">IF(B157=$P$3,"未選択","育成区分")</f>
        <v>育成区分</v>
      </c>
    </row>
    <row r="158" customFormat="false" ht="80.1" hidden="false" customHeight="true" outlineLevel="0" collapsed="false">
      <c r="A158" s="10" t="n">
        <v>145</v>
      </c>
      <c r="B158" s="163"/>
      <c r="C158" s="134"/>
      <c r="D158" s="10"/>
      <c r="E158" s="10"/>
      <c r="F158" s="102"/>
      <c r="G158" s="146"/>
      <c r="H158" s="119"/>
      <c r="I158" s="119"/>
      <c r="J158" s="137"/>
      <c r="K158" s="131"/>
      <c r="L158" s="168"/>
      <c r="M158" s="132"/>
      <c r="N158" s="113"/>
      <c r="O158" s="114"/>
      <c r="P158" s="19" t="str">
        <f aca="false">IF(B158=$P$2,"所属0",IF(B158=$P$3,"所属2","所属3"))</f>
        <v>所属3</v>
      </c>
      <c r="Q158" s="19" t="str">
        <f aca="false">IF(C158=$P$2,"所属0",IF(C158=$P$3,"所属2",IF(OR(C158=$P$7,C158=$P$4),"所属1",IF(C158=$P$5,"所属0","所属4"))))</f>
        <v>所属4</v>
      </c>
      <c r="R158" s="19" t="str">
        <f aca="false">IF(OR(C158=$P$2,C158=$P$5),"達成区分","未選択")</f>
        <v>未選択</v>
      </c>
      <c r="S158" s="19" t="str">
        <f aca="false">IF(OR(C158=$P$2,C158=$P$5),"達成"&amp;L158,"達成E")</f>
        <v>達成E</v>
      </c>
      <c r="T158" s="19" t="str">
        <f aca="false">IF(AND(E158&lt;&gt;"",G158&lt;&gt;"",H158&lt;&gt;"",I158&lt;&gt;"",J158&lt;&gt;""),"○",IF(B158=$P$3,"○",IF(E158="","○","×")))</f>
        <v>○</v>
      </c>
      <c r="U158" s="1" t="str">
        <f aca="false">IF(AND(E158&lt;&gt;"",K158&lt;&gt;"",L158&lt;&gt;""),"○",IF(OR(C158=$P$3,C158=$P$4,C158=$P$7),"○",IF(E158="","○","×")))</f>
        <v>○</v>
      </c>
      <c r="V158" s="1" t="str">
        <f aca="false">IF(AND(E158&lt;&gt;"",M158&lt;&gt;"",N158&lt;&gt;""),"○",IF(OR(D158=$P$3,D158=$P$4,D158=$P$7,D158=$P$8),"○",IF(E158="","○","×")))</f>
        <v>○</v>
      </c>
      <c r="W158" s="1" t="str">
        <f aca="false">IF(B158=$P$3,"未選択","育成区分")</f>
        <v>育成区分</v>
      </c>
    </row>
    <row r="159" customFormat="false" ht="80.1" hidden="false" customHeight="true" outlineLevel="0" collapsed="false">
      <c r="A159" s="10" t="n">
        <v>146</v>
      </c>
      <c r="B159" s="163"/>
      <c r="C159" s="134"/>
      <c r="D159" s="10"/>
      <c r="E159" s="10"/>
      <c r="F159" s="102"/>
      <c r="G159" s="146"/>
      <c r="H159" s="119"/>
      <c r="I159" s="119"/>
      <c r="J159" s="137"/>
      <c r="K159" s="131"/>
      <c r="L159" s="168"/>
      <c r="M159" s="132"/>
      <c r="N159" s="113"/>
      <c r="O159" s="114"/>
      <c r="P159" s="19" t="str">
        <f aca="false">IF(B159=$P$2,"所属0",IF(B159=$P$3,"所属2","所属3"))</f>
        <v>所属3</v>
      </c>
      <c r="Q159" s="19" t="str">
        <f aca="false">IF(C159=$P$2,"所属0",IF(C159=$P$3,"所属2",IF(OR(C159=$P$7,C159=$P$4),"所属1",IF(C159=$P$5,"所属0","所属4"))))</f>
        <v>所属4</v>
      </c>
      <c r="R159" s="19" t="str">
        <f aca="false">IF(OR(C159=$P$2,C159=$P$5),"達成区分","未選択")</f>
        <v>未選択</v>
      </c>
      <c r="S159" s="19" t="str">
        <f aca="false">IF(OR(C159=$P$2,C159=$P$5),"達成"&amp;L159,"達成E")</f>
        <v>達成E</v>
      </c>
      <c r="T159" s="19" t="str">
        <f aca="false">IF(AND(E159&lt;&gt;"",G159&lt;&gt;"",H159&lt;&gt;"",I159&lt;&gt;"",J159&lt;&gt;""),"○",IF(B159=$P$3,"○",IF(E159="","○","×")))</f>
        <v>○</v>
      </c>
      <c r="U159" s="1" t="str">
        <f aca="false">IF(AND(E159&lt;&gt;"",K159&lt;&gt;"",L159&lt;&gt;""),"○",IF(OR(C159=$P$3,C159=$P$4,C159=$P$7),"○",IF(E159="","○","×")))</f>
        <v>○</v>
      </c>
      <c r="V159" s="1" t="str">
        <f aca="false">IF(AND(E159&lt;&gt;"",M159&lt;&gt;"",N159&lt;&gt;""),"○",IF(OR(D159=$P$3,D159=$P$4,D159=$P$7,D159=$P$8),"○",IF(E159="","○","×")))</f>
        <v>○</v>
      </c>
      <c r="W159" s="1" t="str">
        <f aca="false">IF(B159=$P$3,"未選択","育成区分")</f>
        <v>育成区分</v>
      </c>
    </row>
    <row r="160" customFormat="false" ht="80.1" hidden="false" customHeight="true" outlineLevel="0" collapsed="false">
      <c r="A160" s="10" t="n">
        <v>147</v>
      </c>
      <c r="B160" s="163"/>
      <c r="C160" s="134"/>
      <c r="D160" s="10"/>
      <c r="E160" s="10"/>
      <c r="F160" s="102"/>
      <c r="G160" s="146"/>
      <c r="H160" s="119"/>
      <c r="I160" s="119"/>
      <c r="J160" s="137"/>
      <c r="K160" s="131"/>
      <c r="L160" s="168"/>
      <c r="M160" s="132"/>
      <c r="N160" s="113"/>
      <c r="O160" s="114"/>
      <c r="P160" s="19" t="str">
        <f aca="false">IF(B160=$P$2,"所属0",IF(B160=$P$3,"所属2","所属3"))</f>
        <v>所属3</v>
      </c>
      <c r="Q160" s="19" t="str">
        <f aca="false">IF(C160=$P$2,"所属0",IF(C160=$P$3,"所属2",IF(OR(C160=$P$7,C160=$P$4),"所属1",IF(C160=$P$5,"所属0","所属4"))))</f>
        <v>所属4</v>
      </c>
      <c r="R160" s="19" t="str">
        <f aca="false">IF(OR(C160=$P$2,C160=$P$5),"達成区分","未選択")</f>
        <v>未選択</v>
      </c>
      <c r="S160" s="19" t="str">
        <f aca="false">IF(OR(C160=$P$2,C160=$P$5),"達成"&amp;L160,"達成E")</f>
        <v>達成E</v>
      </c>
      <c r="T160" s="19" t="str">
        <f aca="false">IF(AND(E160&lt;&gt;"",G160&lt;&gt;"",H160&lt;&gt;"",I160&lt;&gt;"",J160&lt;&gt;""),"○",IF(B160=$P$3,"○",IF(E160="","○","×")))</f>
        <v>○</v>
      </c>
      <c r="U160" s="1" t="str">
        <f aca="false">IF(AND(E160&lt;&gt;"",K160&lt;&gt;"",L160&lt;&gt;""),"○",IF(OR(C160=$P$3,C160=$P$4,C160=$P$7),"○",IF(E160="","○","×")))</f>
        <v>○</v>
      </c>
      <c r="V160" s="1" t="str">
        <f aca="false">IF(AND(E160&lt;&gt;"",M160&lt;&gt;"",N160&lt;&gt;""),"○",IF(OR(D160=$P$3,D160=$P$4,D160=$P$7,D160=$P$8),"○",IF(E160="","○","×")))</f>
        <v>○</v>
      </c>
      <c r="W160" s="1" t="str">
        <f aca="false">IF(B160=$P$3,"未選択","育成区分")</f>
        <v>育成区分</v>
      </c>
    </row>
    <row r="161" customFormat="false" ht="80.1" hidden="false" customHeight="true" outlineLevel="0" collapsed="false">
      <c r="A161" s="10" t="n">
        <v>148</v>
      </c>
      <c r="B161" s="163"/>
      <c r="C161" s="134"/>
      <c r="D161" s="10"/>
      <c r="E161" s="10"/>
      <c r="F161" s="102"/>
      <c r="G161" s="146"/>
      <c r="H161" s="119"/>
      <c r="I161" s="119"/>
      <c r="J161" s="137"/>
      <c r="K161" s="131"/>
      <c r="L161" s="168"/>
      <c r="M161" s="132"/>
      <c r="N161" s="113"/>
      <c r="O161" s="114"/>
      <c r="P161" s="19" t="str">
        <f aca="false">IF(B161=$P$2,"所属0",IF(B161=$P$3,"所属2","所属3"))</f>
        <v>所属3</v>
      </c>
      <c r="Q161" s="19" t="str">
        <f aca="false">IF(C161=$P$2,"所属0",IF(C161=$P$3,"所属2",IF(OR(C161=$P$7,C161=$P$4),"所属1",IF(C161=$P$5,"所属0","所属4"))))</f>
        <v>所属4</v>
      </c>
      <c r="R161" s="19" t="str">
        <f aca="false">IF(OR(C161=$P$2,C161=$P$5),"達成区分","未選択")</f>
        <v>未選択</v>
      </c>
      <c r="S161" s="19" t="str">
        <f aca="false">IF(OR(C161=$P$2,C161=$P$5),"達成"&amp;L161,"達成E")</f>
        <v>達成E</v>
      </c>
      <c r="T161" s="19" t="str">
        <f aca="false">IF(AND(E161&lt;&gt;"",G161&lt;&gt;"",H161&lt;&gt;"",I161&lt;&gt;"",J161&lt;&gt;""),"○",IF(B161=$P$3,"○",IF(E161="","○","×")))</f>
        <v>○</v>
      </c>
      <c r="U161" s="1" t="str">
        <f aca="false">IF(AND(E161&lt;&gt;"",K161&lt;&gt;"",L161&lt;&gt;""),"○",IF(OR(C161=$P$3,C161=$P$4,C161=$P$7),"○",IF(E161="","○","×")))</f>
        <v>○</v>
      </c>
      <c r="V161" s="1" t="str">
        <f aca="false">IF(AND(E161&lt;&gt;"",M161&lt;&gt;"",N161&lt;&gt;""),"○",IF(OR(D161=$P$3,D161=$P$4,D161=$P$7,D161=$P$8),"○",IF(E161="","○","×")))</f>
        <v>○</v>
      </c>
      <c r="W161" s="1" t="str">
        <f aca="false">IF(B161=$P$3,"未選択","育成区分")</f>
        <v>育成区分</v>
      </c>
    </row>
    <row r="162" customFormat="false" ht="80.1" hidden="false" customHeight="true" outlineLevel="0" collapsed="false">
      <c r="A162" s="10" t="n">
        <v>149</v>
      </c>
      <c r="B162" s="163"/>
      <c r="C162" s="134"/>
      <c r="D162" s="10"/>
      <c r="E162" s="10"/>
      <c r="F162" s="102"/>
      <c r="G162" s="146"/>
      <c r="H162" s="119"/>
      <c r="I162" s="119"/>
      <c r="J162" s="137"/>
      <c r="K162" s="131"/>
      <c r="L162" s="168"/>
      <c r="M162" s="132"/>
      <c r="N162" s="113"/>
      <c r="O162" s="114"/>
      <c r="P162" s="19" t="str">
        <f aca="false">IF(B162=$P$2,"所属0",IF(B162=$P$3,"所属2","所属3"))</f>
        <v>所属3</v>
      </c>
      <c r="Q162" s="19" t="str">
        <f aca="false">IF(C162=$P$2,"所属0",IF(C162=$P$3,"所属2",IF(OR(C162=$P$7,C162=$P$4),"所属1",IF(C162=$P$5,"所属0","所属4"))))</f>
        <v>所属4</v>
      </c>
      <c r="R162" s="19" t="str">
        <f aca="false">IF(OR(C162=$P$2,C162=$P$5),"達成区分","未選択")</f>
        <v>未選択</v>
      </c>
      <c r="S162" s="19" t="str">
        <f aca="false">IF(OR(C162=$P$2,C162=$P$5),"達成"&amp;L162,"達成E")</f>
        <v>達成E</v>
      </c>
      <c r="T162" s="19" t="str">
        <f aca="false">IF(AND(E162&lt;&gt;"",G162&lt;&gt;"",H162&lt;&gt;"",I162&lt;&gt;"",J162&lt;&gt;""),"○",IF(B162=$P$3,"○",IF(E162="","○","×")))</f>
        <v>○</v>
      </c>
      <c r="U162" s="1" t="str">
        <f aca="false">IF(AND(E162&lt;&gt;"",K162&lt;&gt;"",L162&lt;&gt;""),"○",IF(OR(C162=$P$3,C162=$P$4,C162=$P$7),"○",IF(E162="","○","×")))</f>
        <v>○</v>
      </c>
      <c r="V162" s="1" t="str">
        <f aca="false">IF(AND(E162&lt;&gt;"",M162&lt;&gt;"",N162&lt;&gt;""),"○",IF(OR(D162=$P$3,D162=$P$4,D162=$P$7,D162=$P$8),"○",IF(E162="","○","×")))</f>
        <v>○</v>
      </c>
      <c r="W162" s="1" t="str">
        <f aca="false">IF(B162=$P$3,"未選択","育成区分")</f>
        <v>育成区分</v>
      </c>
    </row>
    <row r="163" customFormat="false" ht="80.1" hidden="false" customHeight="true" outlineLevel="0" collapsed="false">
      <c r="A163" s="10" t="n">
        <v>150</v>
      </c>
      <c r="B163" s="163"/>
      <c r="C163" s="134"/>
      <c r="D163" s="10"/>
      <c r="E163" s="10"/>
      <c r="F163" s="102"/>
      <c r="G163" s="146"/>
      <c r="H163" s="119"/>
      <c r="I163" s="119"/>
      <c r="J163" s="137"/>
      <c r="K163" s="131"/>
      <c r="L163" s="168"/>
      <c r="M163" s="132"/>
      <c r="N163" s="113"/>
      <c r="O163" s="114"/>
      <c r="P163" s="19" t="str">
        <f aca="false">IF(B163=$P$2,"所属0",IF(B163=$P$3,"所属2","所属3"))</f>
        <v>所属3</v>
      </c>
      <c r="Q163" s="19" t="str">
        <f aca="false">IF(C163=$P$2,"所属0",IF(C163=$P$3,"所属2",IF(OR(C163=$P$7,C163=$P$4),"所属1",IF(C163=$P$5,"所属0","所属4"))))</f>
        <v>所属4</v>
      </c>
      <c r="R163" s="19" t="str">
        <f aca="false">IF(OR(C163=$P$2,C163=$P$5),"達成区分","未選択")</f>
        <v>未選択</v>
      </c>
      <c r="S163" s="19" t="str">
        <f aca="false">IF(OR(C163=$P$2,C163=$P$5),"達成"&amp;L163,"達成E")</f>
        <v>達成E</v>
      </c>
      <c r="T163" s="19" t="str">
        <f aca="false">IF(AND(E163&lt;&gt;"",G163&lt;&gt;"",H163&lt;&gt;"",I163&lt;&gt;"",J163&lt;&gt;""),"○",IF(B163=$P$3,"○",IF(E163="","○","×")))</f>
        <v>○</v>
      </c>
      <c r="U163" s="1" t="str">
        <f aca="false">IF(AND(E163&lt;&gt;"",K163&lt;&gt;"",L163&lt;&gt;""),"○",IF(OR(C163=$P$3,C163=$P$4,C163=$P$7),"○",IF(E163="","○","×")))</f>
        <v>○</v>
      </c>
      <c r="V163" s="1" t="str">
        <f aca="false">IF(AND(E163&lt;&gt;"",M163&lt;&gt;"",N163&lt;&gt;""),"○",IF(OR(D163=$P$3,D163=$P$4,D163=$P$7,D163=$P$8),"○",IF(E163="","○","×")))</f>
        <v>○</v>
      </c>
      <c r="W163" s="1" t="str">
        <f aca="false">IF(B163=$P$3,"未選択","育成区分")</f>
        <v>育成区分</v>
      </c>
    </row>
    <row r="164" customFormat="false" ht="75" hidden="false" customHeight="true" outlineLevel="0" collapsed="false">
      <c r="A164" s="12"/>
      <c r="B164" s="12"/>
      <c r="C164" s="43"/>
      <c r="D164" s="12"/>
      <c r="E164" s="12"/>
      <c r="F164" s="12"/>
      <c r="G164" s="87"/>
      <c r="H164" s="138"/>
      <c r="I164" s="87"/>
      <c r="J164" s="90"/>
      <c r="K164" s="87"/>
      <c r="L164" s="139"/>
      <c r="M164" s="43"/>
      <c r="N164" s="87"/>
      <c r="O164" s="139"/>
      <c r="P164" s="87"/>
      <c r="Q164" s="87"/>
      <c r="R164" s="87"/>
      <c r="S164" s="87"/>
      <c r="T164" s="87"/>
    </row>
    <row r="165" customFormat="false" ht="75" hidden="false" customHeight="true" outlineLevel="0" collapsed="false">
      <c r="A165" s="12"/>
      <c r="B165" s="12"/>
      <c r="C165" s="43"/>
      <c r="D165" s="12"/>
      <c r="E165" s="12"/>
      <c r="F165" s="12"/>
      <c r="G165" s="87"/>
      <c r="H165" s="138"/>
      <c r="I165" s="87"/>
      <c r="J165" s="90"/>
      <c r="K165" s="87"/>
      <c r="L165" s="139"/>
      <c r="M165" s="43"/>
      <c r="N165" s="87"/>
      <c r="O165" s="139"/>
      <c r="P165" s="87"/>
      <c r="Q165" s="87"/>
      <c r="R165" s="87"/>
      <c r="S165" s="87"/>
      <c r="T165" s="87"/>
    </row>
    <row r="166" customFormat="false" ht="75" hidden="false" customHeight="true" outlineLevel="0" collapsed="false">
      <c r="A166" s="12"/>
      <c r="B166" s="12"/>
      <c r="C166" s="43"/>
      <c r="D166" s="12"/>
      <c r="E166" s="12"/>
      <c r="F166" s="12"/>
      <c r="G166" s="87"/>
      <c r="H166" s="138"/>
      <c r="I166" s="87"/>
      <c r="J166" s="90"/>
      <c r="K166" s="87"/>
      <c r="L166" s="139"/>
      <c r="M166" s="43"/>
      <c r="N166" s="87"/>
      <c r="O166" s="139"/>
      <c r="P166" s="87"/>
      <c r="Q166" s="87"/>
      <c r="R166" s="87"/>
      <c r="S166" s="87"/>
      <c r="T166" s="87"/>
    </row>
    <row r="167" customFormat="false" ht="75" hidden="false" customHeight="true" outlineLevel="0" collapsed="false">
      <c r="A167" s="12"/>
      <c r="B167" s="12"/>
      <c r="C167" s="43"/>
      <c r="D167" s="12"/>
      <c r="E167" s="12"/>
      <c r="F167" s="12"/>
      <c r="G167" s="87"/>
      <c r="H167" s="138"/>
      <c r="I167" s="87"/>
      <c r="J167" s="90"/>
      <c r="K167" s="87"/>
      <c r="L167" s="139"/>
      <c r="M167" s="43"/>
      <c r="N167" s="87"/>
      <c r="O167" s="139"/>
      <c r="P167" s="87"/>
      <c r="Q167" s="87"/>
      <c r="R167" s="87"/>
      <c r="S167" s="87"/>
      <c r="T167" s="87"/>
    </row>
    <row r="168" customFormat="false" ht="75" hidden="false" customHeight="true" outlineLevel="0" collapsed="false">
      <c r="A168" s="12"/>
      <c r="B168" s="12"/>
      <c r="C168" s="43"/>
      <c r="D168" s="12"/>
      <c r="E168" s="12"/>
      <c r="F168" s="12"/>
      <c r="G168" s="87"/>
      <c r="H168" s="138"/>
      <c r="I168" s="87"/>
      <c r="J168" s="90"/>
      <c r="K168" s="87"/>
      <c r="L168" s="139"/>
      <c r="M168" s="43"/>
      <c r="N168" s="87"/>
      <c r="O168" s="139"/>
      <c r="P168" s="87"/>
      <c r="Q168" s="87"/>
      <c r="R168" s="87"/>
      <c r="S168" s="87"/>
      <c r="T168" s="87"/>
    </row>
    <row r="169" customFormat="false" ht="75" hidden="false" customHeight="true" outlineLevel="0" collapsed="false">
      <c r="A169" s="12"/>
      <c r="B169" s="12"/>
      <c r="C169" s="43"/>
      <c r="D169" s="12"/>
      <c r="E169" s="12"/>
      <c r="F169" s="12"/>
      <c r="G169" s="87"/>
      <c r="H169" s="138"/>
      <c r="I169" s="87"/>
      <c r="J169" s="90"/>
      <c r="K169" s="87"/>
      <c r="L169" s="139"/>
      <c r="M169" s="43"/>
      <c r="N169" s="87"/>
      <c r="O169" s="139"/>
      <c r="P169" s="87"/>
      <c r="Q169" s="87"/>
      <c r="R169" s="87"/>
      <c r="S169" s="87"/>
      <c r="T169" s="87"/>
    </row>
    <row r="170" customFormat="false" ht="75" hidden="false" customHeight="true" outlineLevel="0" collapsed="false">
      <c r="A170" s="12"/>
      <c r="B170" s="12"/>
      <c r="C170" s="43"/>
      <c r="D170" s="12"/>
      <c r="E170" s="12"/>
      <c r="F170" s="12"/>
      <c r="G170" s="87"/>
      <c r="H170" s="138"/>
      <c r="I170" s="87"/>
      <c r="J170" s="90"/>
      <c r="K170" s="87"/>
      <c r="L170" s="139"/>
      <c r="M170" s="43"/>
      <c r="N170" s="87"/>
      <c r="O170" s="139"/>
      <c r="P170" s="87"/>
      <c r="Q170" s="87"/>
      <c r="R170" s="87"/>
      <c r="S170" s="87"/>
      <c r="T170" s="87"/>
    </row>
    <row r="171" customFormat="false" ht="75" hidden="false" customHeight="true" outlineLevel="0" collapsed="false">
      <c r="A171" s="12"/>
      <c r="B171" s="12"/>
      <c r="C171" s="43"/>
      <c r="D171" s="12"/>
      <c r="E171" s="12"/>
      <c r="F171" s="12"/>
      <c r="G171" s="87"/>
      <c r="H171" s="138"/>
      <c r="I171" s="87"/>
      <c r="J171" s="90"/>
      <c r="K171" s="87"/>
      <c r="L171" s="139"/>
      <c r="M171" s="43"/>
      <c r="N171" s="87"/>
      <c r="O171" s="139"/>
      <c r="P171" s="87"/>
      <c r="Q171" s="87"/>
      <c r="R171" s="87"/>
      <c r="S171" s="87"/>
      <c r="T171" s="87"/>
    </row>
    <row r="172" customFormat="false" ht="13.5" hidden="false" customHeight="false" outlineLevel="0" collapsed="false">
      <c r="A172" s="12"/>
      <c r="B172" s="12"/>
      <c r="C172" s="43"/>
      <c r="D172" s="12"/>
      <c r="E172" s="12"/>
      <c r="F172" s="12"/>
      <c r="G172" s="87"/>
      <c r="H172" s="87"/>
      <c r="I172" s="87"/>
      <c r="J172" s="88"/>
      <c r="K172" s="87"/>
      <c r="L172" s="89"/>
      <c r="M172" s="43"/>
      <c r="N172" s="87"/>
      <c r="O172" s="90"/>
      <c r="P172" s="87"/>
    </row>
    <row r="173" customFormat="false" ht="13.5" hidden="false" customHeight="false" outlineLevel="0" collapsed="false">
      <c r="A173" s="12"/>
      <c r="B173" s="12"/>
      <c r="C173" s="43"/>
      <c r="D173" s="12"/>
      <c r="E173" s="12"/>
      <c r="F173" s="12"/>
      <c r="G173" s="87"/>
      <c r="H173" s="87"/>
      <c r="I173" s="87"/>
      <c r="J173" s="88"/>
      <c r="K173" s="87"/>
      <c r="L173" s="89"/>
      <c r="M173" s="43"/>
      <c r="N173" s="87"/>
      <c r="O173" s="90"/>
      <c r="P173" s="87"/>
    </row>
    <row r="174" customFormat="false" ht="13.5" hidden="false" customHeight="false" outlineLevel="0" collapsed="false">
      <c r="A174" s="12"/>
      <c r="B174" s="12"/>
      <c r="C174" s="43"/>
      <c r="D174" s="12"/>
      <c r="E174" s="12"/>
      <c r="F174" s="12"/>
      <c r="G174" s="87"/>
      <c r="H174" s="87"/>
      <c r="I174" s="87"/>
      <c r="J174" s="88"/>
      <c r="K174" s="87"/>
      <c r="L174" s="89"/>
      <c r="M174" s="43"/>
      <c r="N174" s="87"/>
      <c r="O174" s="90"/>
      <c r="P174" s="87"/>
    </row>
    <row r="175" customFormat="false" ht="13.5" hidden="false" customHeight="false" outlineLevel="0" collapsed="false">
      <c r="A175" s="12"/>
      <c r="B175" s="12"/>
      <c r="C175" s="43"/>
      <c r="D175" s="12"/>
      <c r="E175" s="12"/>
      <c r="F175" s="12"/>
      <c r="G175" s="87"/>
      <c r="H175" s="87"/>
      <c r="I175" s="87"/>
      <c r="J175" s="88"/>
      <c r="K175" s="87"/>
      <c r="L175" s="89"/>
      <c r="M175" s="43"/>
      <c r="N175" s="87"/>
      <c r="O175" s="90"/>
      <c r="P175" s="87"/>
    </row>
    <row r="176" customFormat="false" ht="13.5" hidden="false" customHeight="false" outlineLevel="0" collapsed="false">
      <c r="A176" s="12"/>
      <c r="B176" s="12"/>
      <c r="C176" s="43"/>
      <c r="D176" s="12"/>
      <c r="E176" s="12"/>
      <c r="F176" s="12"/>
      <c r="G176" s="87"/>
      <c r="H176" s="87"/>
      <c r="I176" s="87"/>
      <c r="J176" s="88"/>
      <c r="K176" s="87"/>
      <c r="L176" s="89"/>
      <c r="M176" s="43"/>
      <c r="N176" s="87"/>
      <c r="O176" s="90"/>
      <c r="P176" s="87"/>
    </row>
    <row r="177" s="19" customFormat="true" ht="13.5" hidden="false" customHeight="false" outlineLevel="0" collapsed="false">
      <c r="A177" s="2"/>
      <c r="B177" s="2"/>
      <c r="C177" s="18"/>
      <c r="D177" s="2"/>
      <c r="E177" s="2"/>
      <c r="F177" s="2"/>
      <c r="J177" s="20"/>
      <c r="L177" s="21"/>
      <c r="M177" s="18"/>
      <c r="O177" s="22"/>
      <c r="P177" s="87"/>
    </row>
    <row r="178" s="19" customFormat="true" ht="13.5" hidden="false" customHeight="false" outlineLevel="0" collapsed="false">
      <c r="A178" s="2"/>
      <c r="B178" s="2"/>
      <c r="C178" s="18"/>
      <c r="D178" s="2"/>
      <c r="E178" s="2"/>
      <c r="F178" s="2"/>
      <c r="J178" s="20"/>
      <c r="L178" s="21"/>
      <c r="M178" s="18"/>
      <c r="O178" s="22"/>
      <c r="P178" s="87"/>
    </row>
  </sheetData>
  <sheetProtection sheet="true" formatCells="false" formatColumns="false" formatRows="false"/>
  <mergeCells count="10">
    <mergeCell ref="A1:G1"/>
    <mergeCell ref="I1:J1"/>
    <mergeCell ref="A3:B3"/>
    <mergeCell ref="C3:D3"/>
    <mergeCell ref="A4:B4"/>
    <mergeCell ref="C4:G4"/>
    <mergeCell ref="A5:B5"/>
    <mergeCell ref="C5:F5"/>
    <mergeCell ref="G12:I12"/>
    <mergeCell ref="K12:L12"/>
  </mergeCells>
  <conditionalFormatting sqref="K14:L163">
    <cfRule type="expression" priority="2" aboveAverage="0" equalAverage="0" bottom="0" percent="0" rank="0" text="" dxfId="9">
      <formula>OR($B14=$P$3,$C14=$P$3,$C14=$P$4,$C14=$P$7,$D14=$P$3,$D14=$P$4,$D14=$P$7,$D14=$P$5,$D14=$P$6)</formula>
    </cfRule>
  </conditionalFormatting>
  <conditionalFormatting sqref="G14:J163">
    <cfRule type="expression" priority="3" aboveAverage="0" equalAverage="0" bottom="0" percent="0" rank="0" text="" dxfId="10">
      <formula>OR($B14=$P$3,$C14=$P$3,$C14=$P$4,$C14=$P$7,$D14=$P$3,$D14=$P$4,$D14=$P$7)</formula>
    </cfRule>
  </conditionalFormatting>
  <conditionalFormatting sqref="M14:N163">
    <cfRule type="expression" priority="4" aboveAverage="0" equalAverage="0" bottom="0" percent="0" rank="0" text="" dxfId="11">
      <formula>OR($B14=$P$3,$C14=$P$3,$C14=$P$4,$C14=$P$7,$D14=$P$3,$D14=$P$4,$D14=$P$7)</formula>
    </cfRule>
  </conditionalFormatting>
  <dataValidations count="15">
    <dataValidation allowBlank="true" error="達成度はプルダウンから選択して下さい。" errorStyle="stop" errorTitle="入力エラーです" operator="between" showDropDown="false" showErrorMessage="true" showInputMessage="false" sqref="L164:L171" type="list">
      <formula1>$AA$3:$AA$6</formula1>
      <formula2>0</formula2>
    </dataValidation>
    <dataValidation allowBlank="true" errorStyle="stop" operator="between" showDropDown="false" showErrorMessage="true" showInputMessage="false" sqref="D164:D171" type="list">
      <formula1>$AD$3:$AD$5</formula1>
      <formula2>0</formula2>
    </dataValidation>
    <dataValidation allowBlank="true" error="プルダウンから選択して下さい。" errorStyle="stop" errorTitle="入力エラー" operator="between" showDropDown="false" showErrorMessage="true" showInputMessage="false" sqref="B14:B171" type="list">
      <formula1>"活動中,休止中"</formula1>
      <formula2>0</formula2>
    </dataValidation>
    <dataValidation allowBlank="true" errorStyle="stop" operator="between" showDropDown="false" showErrorMessage="true" showInputMessage="false" sqref="J164:J171" type="list">
      <formula1>$Z$3:$Z$8</formula1>
      <formula2>0</formula2>
    </dataValidation>
    <dataValidation allowBlank="true" error="半角英数字で入力して下さい。&#10;評価者番号はＨを含む８文字です。&#10;Hは大文字で入力して下さい。&#10;&#10;【例】&#10;&#10;Ｈ０００００００→全角なので×&#10;H00000000　→文字数オーバーなので×&#10;H00000　　　→文字数が足りないので×&#10;ｈ0000000　 →ｈが小文字なので×&#10;H0000000　 →半角なので○&#10;" errorStyle="stop" errorTitle="入力エラー" operator="between" showDropDown="false" showErrorMessage="true" showInputMessage="false" sqref="E14:E171" type="custom">
      <formula1>AND(LEN(E14)=LENB(E14),LEN(E14)=8,EXACT(E14,UPPER(E14)))</formula1>
      <formula2>0</formula2>
    </dataValidation>
    <dataValidation allowBlank="true" error="プルダウンで該当する提出時期を選択して下さい。" errorStyle="stop" errorTitle="入力エラー" operator="between" showDropDown="false" showErrorMessage="true" showInputMessage="false" sqref="H1" type="list">
      <formula1>"平成２８年度の育成計画,９月末時点での育成状況（中間報告）,３月末時点での育成状況（実績報告）"</formula1>
      <formula2>0</formula2>
    </dataValidation>
    <dataValidation allowBlank="true" error="評価機関番号の数字部分を半角で入力して下さい。&#10;&#10;【例】&#10;&#10;機構02-001→「機構」が入っているので×&#10;　０２－００１→全角なので×&#10;　　　02-001→○" errorStyle="stop" errorTitle="入力エラー" operator="between" showDropDown="false" showErrorMessage="true" showInputMessage="false" sqref="E3" type="custom">
      <formula1>LEN(E3)=LENB(E3)</formula1>
      <formula2>0</formula2>
    </dataValidation>
    <dataValidation allowBlank="true" error="プルダウンから選択して下さい。" errorStyle="stop" errorTitle="入力エラーです" operator="between" showDropDown="false" showErrorMessage="true" showInputMessage="false" sqref="C14:C163" type="list">
      <formula1>INDIRECT($P14)</formula1>
      <formula2>0</formula2>
    </dataValidation>
    <dataValidation allowBlank="true" error="プルダウンから選択して下さい。" errorStyle="stop" errorTitle="入力エラーです" operator="between" showDropDown="false" showErrorMessage="true" showInputMessage="false" sqref="D14:D163" type="list">
      <formula1>INDIRECT($Q14)</formula1>
      <formula2>0</formula2>
    </dataValidation>
    <dataValidation allowBlank="true" error="達成度はプルダウンから選択して下さい。" errorStyle="stop" errorTitle="入力エラーです" operator="between" showDropDown="false" showErrorMessage="true" showInputMessage="false" sqref="N14:N163" type="list">
      <formula1>INDIRECT($S14)</formula1>
      <formula2>0</formula2>
    </dataValidation>
    <dataValidation allowBlank="true" error="達成度はプルダウンから選択して下さい。" errorStyle="stop" errorTitle="入力エラーです" operator="between" showDropDown="false" showErrorMessage="true" showInputMessage="false" sqref="L14:L163" type="list">
      <formula1>達成区分</formula1>
      <formula2>0</formula2>
    </dataValidation>
    <dataValidation allowBlank="true" error="休止中は入力不要です。" errorStyle="stop" errorTitle="入力エラーです" operator="between" showDropDown="false" showErrorMessage="true" showInputMessage="false" sqref="H14:H163" type="custom">
      <formula1>B14=$P$2</formula1>
      <formula2>0</formula2>
    </dataValidation>
    <dataValidation allowBlank="true" errorStyle="stop" operator="between" showDropDown="false" showErrorMessage="true" showInputMessage="false" sqref="J14:J163" type="list">
      <formula1>INDIRECT($W14)</formula1>
      <formula2>0</formula2>
    </dataValidation>
    <dataValidation allowBlank="true" error="休止中は入力不要です。" errorStyle="stop" errorTitle="入力エラーです" operator="between" showDropDown="false" showErrorMessage="true" showInputMessage="false" sqref="I14:I163" type="custom">
      <formula1>B14=$P$2</formula1>
      <formula2>0</formula2>
    </dataValidation>
    <dataValidation allowBlank="true" error="休止中は入力不要です。" errorStyle="stop" errorTitle="入力エラーです" operator="between" showDropDown="false" showErrorMessage="true" showInputMessage="false" sqref="G14:G163" type="custom">
      <formula1>B14=$P$2</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921875" defaultRowHeight="13.5" zeroHeight="false" outlineLevelRow="0" outlineLevelCol="0"/>
  <cols>
    <col collapsed="false" customWidth="true" hidden="false" outlineLevel="0" max="2" min="1" style="6" width="3.49"/>
    <col collapsed="false" customWidth="true" hidden="false" outlineLevel="0" max="3" min="3" style="6" width="10.62"/>
    <col collapsed="false" customWidth="true" hidden="false" outlineLevel="0" max="7" min="4" style="6" width="17.25"/>
    <col collapsed="false" customWidth="true" hidden="false" outlineLevel="0" max="8" min="8" style="2" width="17.25"/>
    <col collapsed="false" customWidth="true" hidden="false" outlineLevel="0" max="9" min="9" style="6" width="17.25"/>
    <col collapsed="false" customWidth="true" hidden="false" outlineLevel="0" max="10" min="10" style="6" width="15.62"/>
    <col collapsed="false" customWidth="true" hidden="false" outlineLevel="0" max="37" min="11" style="6" width="17.25"/>
    <col collapsed="false" customWidth="false" hidden="false" outlineLevel="0" max="257" min="38" style="6" width="8.99"/>
  </cols>
  <sheetData>
    <row r="1" customFormat="false" ht="24.75" hidden="false" customHeight="true" outlineLevel="0" collapsed="false">
      <c r="A1" s="183" t="s">
        <v>335</v>
      </c>
      <c r="B1" s="184"/>
      <c r="C1" s="184"/>
      <c r="D1" s="185"/>
      <c r="E1" s="185"/>
      <c r="H1" s="186"/>
      <c r="I1" s="187" t="s">
        <v>336</v>
      </c>
      <c r="J1" s="187"/>
      <c r="L1" s="188"/>
    </row>
    <row r="2" customFormat="false" ht="9.75" hidden="false" customHeight="true" outlineLevel="0" collapsed="false">
      <c r="A2" s="184"/>
      <c r="B2" s="184"/>
      <c r="C2" s="184"/>
      <c r="D2" s="185"/>
      <c r="E2" s="185"/>
      <c r="H2" s="48"/>
      <c r="I2" s="187"/>
      <c r="J2" s="187"/>
      <c r="L2" s="189"/>
    </row>
    <row r="3" customFormat="false" ht="22.5" hidden="false" customHeight="true" outlineLevel="0" collapsed="false">
      <c r="A3" s="163" t="s">
        <v>2</v>
      </c>
      <c r="B3" s="163"/>
      <c r="C3" s="163"/>
      <c r="D3" s="190" t="str">
        <f aca="false">[1]評価者育成計画兼報告書!C3&amp;[1]評価者育成計画兼報告書!D3</f>
        <v>機構</v>
      </c>
      <c r="E3" s="190"/>
      <c r="F3" s="190"/>
      <c r="H3" s="191"/>
      <c r="I3" s="192" t="s">
        <v>337</v>
      </c>
      <c r="J3" s="192"/>
      <c r="L3" s="193"/>
    </row>
    <row r="4" customFormat="false" ht="22.5" hidden="false" customHeight="true" outlineLevel="0" collapsed="false">
      <c r="A4" s="142" t="s">
        <v>3</v>
      </c>
      <c r="B4" s="142"/>
      <c r="C4" s="142"/>
      <c r="D4" s="194" t="str">
        <f aca="false">[1]評価者育成計画兼報告書!C4</f>
        <v>評価機関番号の入力が正しくありません。</v>
      </c>
      <c r="E4" s="194"/>
      <c r="F4" s="194"/>
      <c r="G4" s="32"/>
      <c r="H4" s="32"/>
      <c r="I4" s="195" t="s">
        <v>338</v>
      </c>
      <c r="J4" s="195"/>
      <c r="L4" s="193"/>
    </row>
    <row r="5" customFormat="false" ht="22.5" hidden="false" customHeight="true" outlineLevel="0" collapsed="false">
      <c r="A5" s="163" t="s">
        <v>339</v>
      </c>
      <c r="B5" s="163"/>
      <c r="C5" s="163"/>
      <c r="D5" s="196"/>
      <c r="E5" s="196"/>
      <c r="F5" s="197" t="str">
        <f aca="false">IF(AND(D3&lt;&gt;"",D5=""),"←作成者未入力","")</f>
        <v>←作成者未入力</v>
      </c>
      <c r="H5" s="198"/>
      <c r="I5" s="195" t="s">
        <v>340</v>
      </c>
      <c r="J5" s="195"/>
      <c r="L5" s="199"/>
    </row>
    <row r="6" customFormat="false" ht="22.5" hidden="false" customHeight="true" outlineLevel="0" collapsed="false">
      <c r="A6" s="200"/>
      <c r="B6" s="200"/>
      <c r="C6" s="200"/>
      <c r="D6" s="32"/>
      <c r="E6" s="32"/>
      <c r="H6" s="191"/>
      <c r="I6" s="195" t="s">
        <v>341</v>
      </c>
      <c r="J6" s="195"/>
      <c r="L6" s="193"/>
    </row>
    <row r="7" customFormat="false" ht="10.5" hidden="false" customHeight="true" outlineLevel="0" collapsed="false">
      <c r="A7" s="13"/>
      <c r="B7" s="13"/>
      <c r="C7" s="13"/>
      <c r="D7" s="13"/>
      <c r="E7" s="13"/>
      <c r="F7" s="13"/>
      <c r="G7" s="13"/>
      <c r="H7" s="12"/>
      <c r="I7" s="13"/>
      <c r="J7" s="13"/>
      <c r="K7" s="13"/>
      <c r="L7" s="13"/>
    </row>
    <row r="8" customFormat="false" ht="12.75" hidden="false" customHeight="true" outlineLevel="0" collapsed="false">
      <c r="A8" s="201"/>
      <c r="B8" s="13"/>
      <c r="C8" s="13"/>
      <c r="D8" s="13"/>
      <c r="E8" s="13"/>
      <c r="F8" s="13"/>
      <c r="G8" s="13"/>
      <c r="H8" s="12"/>
      <c r="I8" s="13"/>
      <c r="J8" s="13"/>
      <c r="K8" s="13"/>
      <c r="L8" s="13"/>
    </row>
    <row r="9" s="2" customFormat="true" ht="24" hidden="false" customHeight="true" outlineLevel="0" collapsed="false">
      <c r="A9" s="163" t="s">
        <v>342</v>
      </c>
      <c r="B9" s="163"/>
      <c r="C9" s="163"/>
      <c r="D9" s="163"/>
      <c r="E9" s="163"/>
      <c r="F9" s="163"/>
      <c r="G9" s="163"/>
      <c r="H9" s="163"/>
      <c r="I9" s="163"/>
      <c r="J9" s="202" t="s">
        <v>343</v>
      </c>
      <c r="K9" s="12"/>
      <c r="L9" s="12"/>
    </row>
    <row r="10" customFormat="false" ht="21" hidden="false" customHeight="true" outlineLevel="0" collapsed="false">
      <c r="A10" s="203" t="s">
        <v>344</v>
      </c>
      <c r="B10" s="203"/>
      <c r="C10" s="203"/>
      <c r="D10" s="203"/>
      <c r="E10" s="203"/>
      <c r="F10" s="203"/>
      <c r="G10" s="203"/>
      <c r="H10" s="203"/>
      <c r="I10" s="203"/>
      <c r="J10" s="203"/>
      <c r="K10" s="13"/>
      <c r="L10" s="13"/>
    </row>
    <row r="11" customFormat="false" ht="21" hidden="false" customHeight="true" outlineLevel="0" collapsed="false">
      <c r="A11" s="204"/>
      <c r="B11" s="205" t="s">
        <v>345</v>
      </c>
      <c r="C11" s="206"/>
      <c r="D11" s="206"/>
      <c r="E11" s="206"/>
      <c r="F11" s="206"/>
      <c r="G11" s="206"/>
      <c r="H11" s="206"/>
      <c r="I11" s="206"/>
      <c r="J11" s="207" t="str">
        <f aca="false">IF(AND(J12&lt;&gt;"",J13&lt;&gt;"",J14&lt;&gt;""),"","未入力あり")</f>
        <v>未入力あり</v>
      </c>
      <c r="K11" s="13"/>
      <c r="L11" s="13"/>
    </row>
    <row r="12" customFormat="false" ht="21" hidden="false" customHeight="true" outlineLevel="0" collapsed="false">
      <c r="A12" s="204"/>
      <c r="B12" s="208"/>
      <c r="C12" s="209" t="s">
        <v>346</v>
      </c>
      <c r="D12" s="209"/>
      <c r="E12" s="209"/>
      <c r="F12" s="209"/>
      <c r="G12" s="209"/>
      <c r="H12" s="209"/>
      <c r="I12" s="209"/>
      <c r="J12" s="210"/>
      <c r="K12" s="13"/>
      <c r="L12" s="13"/>
    </row>
    <row r="13" customFormat="false" ht="21" hidden="false" customHeight="true" outlineLevel="0" collapsed="false">
      <c r="A13" s="204"/>
      <c r="B13" s="208"/>
      <c r="C13" s="211" t="s">
        <v>347</v>
      </c>
      <c r="D13" s="211"/>
      <c r="E13" s="211"/>
      <c r="F13" s="211"/>
      <c r="G13" s="211"/>
      <c r="H13" s="211"/>
      <c r="I13" s="211"/>
      <c r="J13" s="212"/>
      <c r="K13" s="13"/>
      <c r="L13" s="13"/>
    </row>
    <row r="14" customFormat="false" ht="21" hidden="false" customHeight="true" outlineLevel="0" collapsed="false">
      <c r="A14" s="204"/>
      <c r="B14" s="208"/>
      <c r="C14" s="213" t="s">
        <v>348</v>
      </c>
      <c r="D14" s="213"/>
      <c r="E14" s="213"/>
      <c r="F14" s="213"/>
      <c r="G14" s="213"/>
      <c r="H14" s="213"/>
      <c r="I14" s="213"/>
      <c r="J14" s="214"/>
      <c r="K14" s="13"/>
      <c r="L14" s="13"/>
    </row>
    <row r="15" customFormat="false" ht="18" hidden="false" customHeight="true" outlineLevel="0" collapsed="false">
      <c r="A15" s="204"/>
      <c r="B15" s="215"/>
      <c r="C15" s="216" t="s">
        <v>349</v>
      </c>
      <c r="D15" s="216"/>
      <c r="E15" s="216"/>
      <c r="F15" s="216"/>
      <c r="G15" s="216"/>
      <c r="H15" s="216"/>
      <c r="I15" s="216"/>
      <c r="J15" s="217" t="str">
        <f aca="false">IF(C16&lt;&gt;"","","コメント未入力")</f>
        <v>コメント未入力</v>
      </c>
      <c r="K15" s="13"/>
      <c r="L15" s="13"/>
    </row>
    <row r="16" customFormat="false" ht="40.5" hidden="false" customHeight="true" outlineLevel="0" collapsed="false">
      <c r="A16" s="204"/>
      <c r="B16" s="218"/>
      <c r="C16" s="219"/>
      <c r="D16" s="219"/>
      <c r="E16" s="219"/>
      <c r="F16" s="219"/>
      <c r="G16" s="219"/>
      <c r="H16" s="219"/>
      <c r="I16" s="219"/>
      <c r="J16" s="219"/>
      <c r="K16" s="13"/>
      <c r="L16" s="13"/>
    </row>
    <row r="17" customFormat="false" ht="21" hidden="false" customHeight="true" outlineLevel="0" collapsed="false">
      <c r="A17" s="204"/>
      <c r="B17" s="205" t="s">
        <v>350</v>
      </c>
      <c r="C17" s="206"/>
      <c r="D17" s="206"/>
      <c r="E17" s="206"/>
      <c r="F17" s="206"/>
      <c r="G17" s="206"/>
      <c r="H17" s="206"/>
      <c r="I17" s="206"/>
      <c r="J17" s="207" t="str">
        <f aca="false">IF(AND(J18&lt;&gt;"",J19&lt;&gt;"",J20&lt;&gt;""),"","未入力あり")</f>
        <v>未入力あり</v>
      </c>
      <c r="K17" s="13"/>
      <c r="L17" s="13"/>
    </row>
    <row r="18" customFormat="false" ht="21" hidden="false" customHeight="true" outlineLevel="0" collapsed="false">
      <c r="A18" s="204"/>
      <c r="B18" s="220"/>
      <c r="C18" s="209" t="s">
        <v>351</v>
      </c>
      <c r="D18" s="209"/>
      <c r="E18" s="209"/>
      <c r="F18" s="209"/>
      <c r="G18" s="209"/>
      <c r="H18" s="209"/>
      <c r="I18" s="209"/>
      <c r="J18" s="210"/>
      <c r="K18" s="13"/>
      <c r="L18" s="13"/>
    </row>
    <row r="19" customFormat="false" ht="21" hidden="false" customHeight="true" outlineLevel="0" collapsed="false">
      <c r="A19" s="204"/>
      <c r="B19" s="220"/>
      <c r="C19" s="221" t="s">
        <v>352</v>
      </c>
      <c r="D19" s="221"/>
      <c r="E19" s="221"/>
      <c r="F19" s="221"/>
      <c r="G19" s="221"/>
      <c r="H19" s="221"/>
      <c r="I19" s="221"/>
      <c r="J19" s="212"/>
      <c r="K19" s="13"/>
      <c r="L19" s="13"/>
    </row>
    <row r="20" customFormat="false" ht="21" hidden="false" customHeight="true" outlineLevel="0" collapsed="false">
      <c r="A20" s="204"/>
      <c r="B20" s="220"/>
      <c r="C20" s="213" t="s">
        <v>353</v>
      </c>
      <c r="D20" s="213"/>
      <c r="E20" s="213"/>
      <c r="F20" s="213"/>
      <c r="G20" s="213"/>
      <c r="H20" s="213"/>
      <c r="I20" s="213"/>
      <c r="J20" s="214"/>
      <c r="K20" s="13"/>
      <c r="L20" s="13"/>
    </row>
    <row r="21" customFormat="false" ht="18" hidden="false" customHeight="true" outlineLevel="0" collapsed="false">
      <c r="A21" s="204"/>
      <c r="B21" s="215"/>
      <c r="C21" s="216" t="s">
        <v>349</v>
      </c>
      <c r="D21" s="216"/>
      <c r="E21" s="216"/>
      <c r="F21" s="216"/>
      <c r="G21" s="216"/>
      <c r="H21" s="216"/>
      <c r="I21" s="216"/>
      <c r="J21" s="217" t="str">
        <f aca="false">IF(C22&lt;&gt;"","","コメント未入力")</f>
        <v>コメント未入力</v>
      </c>
      <c r="K21" s="13"/>
      <c r="L21" s="13"/>
    </row>
    <row r="22" customFormat="false" ht="40.5" hidden="false" customHeight="true" outlineLevel="0" collapsed="false">
      <c r="A22" s="222"/>
      <c r="B22" s="218"/>
      <c r="C22" s="219"/>
      <c r="D22" s="219"/>
      <c r="E22" s="219"/>
      <c r="F22" s="219"/>
      <c r="G22" s="219"/>
      <c r="H22" s="219"/>
      <c r="I22" s="219"/>
      <c r="J22" s="219"/>
      <c r="K22" s="13"/>
      <c r="L22" s="13"/>
    </row>
    <row r="23" customFormat="false" ht="9" hidden="false" customHeight="true" outlineLevel="0" collapsed="false">
      <c r="A23" s="32"/>
      <c r="B23" s="13"/>
      <c r="C23" s="189"/>
      <c r="D23" s="189"/>
      <c r="E23" s="189"/>
      <c r="F23" s="189"/>
      <c r="G23" s="189"/>
      <c r="H23" s="12"/>
      <c r="I23" s="13"/>
      <c r="J23" s="13"/>
      <c r="K23" s="13"/>
      <c r="L23" s="13"/>
    </row>
    <row r="24" customFormat="false" ht="21" hidden="false" customHeight="true" outlineLevel="0" collapsed="false">
      <c r="A24" s="223" t="s">
        <v>354</v>
      </c>
      <c r="B24" s="223"/>
      <c r="C24" s="223"/>
      <c r="D24" s="223"/>
      <c r="E24" s="223"/>
      <c r="F24" s="223"/>
      <c r="G24" s="223"/>
      <c r="H24" s="223"/>
      <c r="I24" s="223"/>
      <c r="J24" s="223"/>
      <c r="K24" s="13"/>
      <c r="L24" s="13"/>
    </row>
    <row r="25" customFormat="false" ht="21" hidden="false" customHeight="true" outlineLevel="0" collapsed="false">
      <c r="A25" s="204"/>
      <c r="B25" s="224" t="s">
        <v>355</v>
      </c>
      <c r="C25" s="225"/>
      <c r="D25" s="225"/>
      <c r="E25" s="225"/>
      <c r="F25" s="206"/>
      <c r="G25" s="206"/>
      <c r="H25" s="226"/>
      <c r="I25" s="227"/>
      <c r="J25" s="207" t="str">
        <f aca="false">IF(AND(J26&lt;&gt;"",J27&lt;&gt;"",J28&lt;&gt;""),"","未入力あり")</f>
        <v>未入力あり</v>
      </c>
      <c r="K25" s="13"/>
      <c r="L25" s="13"/>
    </row>
    <row r="26" customFormat="false" ht="21" hidden="false" customHeight="true" outlineLevel="0" collapsed="false">
      <c r="A26" s="204"/>
      <c r="B26" s="220"/>
      <c r="C26" s="209" t="s">
        <v>356</v>
      </c>
      <c r="D26" s="209"/>
      <c r="E26" s="209"/>
      <c r="F26" s="209"/>
      <c r="G26" s="209"/>
      <c r="H26" s="209"/>
      <c r="I26" s="209"/>
      <c r="J26" s="210"/>
      <c r="K26" s="13"/>
      <c r="L26" s="13"/>
    </row>
    <row r="27" customFormat="false" ht="21" hidden="false" customHeight="true" outlineLevel="0" collapsed="false">
      <c r="A27" s="204"/>
      <c r="B27" s="220"/>
      <c r="C27" s="211" t="s">
        <v>357</v>
      </c>
      <c r="D27" s="211"/>
      <c r="E27" s="211"/>
      <c r="F27" s="211"/>
      <c r="G27" s="211"/>
      <c r="H27" s="211"/>
      <c r="I27" s="211"/>
      <c r="J27" s="212"/>
      <c r="K27" s="13"/>
      <c r="L27" s="13"/>
    </row>
    <row r="28" customFormat="false" ht="21" hidden="false" customHeight="true" outlineLevel="0" collapsed="false">
      <c r="A28" s="204"/>
      <c r="B28" s="220"/>
      <c r="C28" s="213" t="s">
        <v>358</v>
      </c>
      <c r="D28" s="213"/>
      <c r="E28" s="213"/>
      <c r="F28" s="213"/>
      <c r="G28" s="213"/>
      <c r="H28" s="213"/>
      <c r="I28" s="213"/>
      <c r="J28" s="214"/>
      <c r="K28" s="13"/>
      <c r="L28" s="13"/>
    </row>
    <row r="29" customFormat="false" ht="19.5" hidden="false" customHeight="true" outlineLevel="0" collapsed="false">
      <c r="A29" s="204"/>
      <c r="B29" s="220"/>
      <c r="C29" s="205" t="s">
        <v>349</v>
      </c>
      <c r="D29" s="205"/>
      <c r="E29" s="205"/>
      <c r="F29" s="205"/>
      <c r="G29" s="205"/>
      <c r="H29" s="205"/>
      <c r="I29" s="205"/>
      <c r="J29" s="207" t="str">
        <f aca="false">IF(C30&lt;&gt;"","","コメント未入力")</f>
        <v>コメント未入力</v>
      </c>
      <c r="K29" s="13"/>
      <c r="L29" s="13"/>
    </row>
    <row r="30" customFormat="false" ht="40.5" hidden="false" customHeight="true" outlineLevel="0" collapsed="false">
      <c r="A30" s="222"/>
      <c r="B30" s="228"/>
      <c r="C30" s="219"/>
      <c r="D30" s="219"/>
      <c r="E30" s="219"/>
      <c r="F30" s="219"/>
      <c r="G30" s="219"/>
      <c r="H30" s="219"/>
      <c r="I30" s="219"/>
      <c r="J30" s="219"/>
      <c r="K30" s="13"/>
      <c r="L30" s="13"/>
    </row>
    <row r="31" customFormat="false" ht="9" hidden="false" customHeight="true" outlineLevel="0" collapsed="false">
      <c r="A31" s="13"/>
      <c r="B31" s="13"/>
      <c r="C31" s="13"/>
      <c r="D31" s="13"/>
      <c r="E31" s="13"/>
      <c r="F31" s="13"/>
      <c r="G31" s="13"/>
      <c r="H31" s="12"/>
      <c r="I31" s="13"/>
      <c r="J31" s="13"/>
      <c r="K31" s="13"/>
      <c r="L31" s="13"/>
    </row>
    <row r="32" customFormat="false" ht="21" hidden="false" customHeight="true" outlineLevel="0" collapsed="false">
      <c r="A32" s="229" t="s">
        <v>359</v>
      </c>
      <c r="B32" s="229"/>
      <c r="C32" s="229"/>
      <c r="D32" s="229"/>
      <c r="E32" s="229"/>
      <c r="F32" s="229"/>
      <c r="G32" s="229"/>
      <c r="H32" s="229"/>
      <c r="I32" s="229"/>
      <c r="J32" s="229"/>
      <c r="K32" s="13"/>
      <c r="L32" s="13"/>
    </row>
    <row r="33" customFormat="false" ht="84" hidden="false" customHeight="true" outlineLevel="0" collapsed="false">
      <c r="A33" s="222"/>
      <c r="B33" s="230"/>
      <c r="C33" s="230"/>
      <c r="D33" s="230"/>
      <c r="E33" s="230"/>
      <c r="F33" s="230"/>
      <c r="G33" s="230"/>
      <c r="H33" s="230"/>
      <c r="I33" s="230"/>
      <c r="J33" s="230"/>
      <c r="K33" s="13"/>
      <c r="L33" s="13"/>
    </row>
    <row r="34" customFormat="false" ht="21" hidden="false" customHeight="true" outlineLevel="0" collapsed="false">
      <c r="A34" s="13"/>
      <c r="B34" s="13"/>
      <c r="C34" s="13"/>
      <c r="D34" s="13"/>
      <c r="E34" s="13"/>
      <c r="F34" s="13"/>
      <c r="G34" s="13"/>
      <c r="H34" s="12"/>
      <c r="I34" s="13"/>
      <c r="J34" s="13"/>
      <c r="K34" s="13"/>
      <c r="L34" s="13"/>
    </row>
    <row r="35" s="13" customFormat="true" ht="21" hidden="false" customHeight="true" outlineLevel="0" collapsed="false">
      <c r="H35" s="12"/>
    </row>
    <row r="36" s="13" customFormat="true" ht="21" hidden="false" customHeight="true" outlineLevel="0" collapsed="false">
      <c r="H36" s="12"/>
    </row>
    <row r="37" s="13" customFormat="true" ht="21" hidden="false" customHeight="true" outlineLevel="0" collapsed="false">
      <c r="H37" s="12"/>
    </row>
    <row r="38" s="13" customFormat="true" ht="21" hidden="false" customHeight="true" outlineLevel="0" collapsed="false">
      <c r="H38" s="12"/>
    </row>
    <row r="39" s="13" customFormat="true" ht="21" hidden="false" customHeight="true" outlineLevel="0" collapsed="false">
      <c r="H39" s="12"/>
    </row>
    <row r="40" s="13" customFormat="true" ht="21" hidden="false" customHeight="true" outlineLevel="0" collapsed="false">
      <c r="H40" s="12"/>
    </row>
    <row r="41" s="13" customFormat="true" ht="21" hidden="false" customHeight="true" outlineLevel="0" collapsed="false">
      <c r="H41" s="12"/>
    </row>
    <row r="42" s="13" customFormat="true" ht="21" hidden="false" customHeight="true" outlineLevel="0" collapsed="false">
      <c r="H42" s="12"/>
    </row>
    <row r="43" s="13" customFormat="true" ht="21" hidden="false" customHeight="true" outlineLevel="0" collapsed="false">
      <c r="H43" s="12"/>
    </row>
    <row r="44" s="13" customFormat="true" ht="21" hidden="false" customHeight="true" outlineLevel="0" collapsed="false">
      <c r="H44" s="12"/>
    </row>
    <row r="45" s="13" customFormat="true" ht="21" hidden="false" customHeight="true" outlineLevel="0" collapsed="false">
      <c r="H45" s="12"/>
    </row>
    <row r="46" s="13" customFormat="true" ht="21" hidden="false" customHeight="true" outlineLevel="0" collapsed="false">
      <c r="H46" s="12"/>
    </row>
    <row r="47" s="13" customFormat="true" ht="21" hidden="false" customHeight="true" outlineLevel="0" collapsed="false">
      <c r="H47" s="12"/>
    </row>
  </sheetData>
  <mergeCells count="32">
    <mergeCell ref="I1:J2"/>
    <mergeCell ref="A3:C3"/>
    <mergeCell ref="D3:F3"/>
    <mergeCell ref="I3:J3"/>
    <mergeCell ref="A4:C4"/>
    <mergeCell ref="D4:F4"/>
    <mergeCell ref="I4:J4"/>
    <mergeCell ref="A5:C5"/>
    <mergeCell ref="D5:E5"/>
    <mergeCell ref="I5:J5"/>
    <mergeCell ref="A6:C6"/>
    <mergeCell ref="I6:J6"/>
    <mergeCell ref="A9:I9"/>
    <mergeCell ref="A10:J10"/>
    <mergeCell ref="C12:I12"/>
    <mergeCell ref="C13:I13"/>
    <mergeCell ref="C14:I14"/>
    <mergeCell ref="C15:I15"/>
    <mergeCell ref="C16:J16"/>
    <mergeCell ref="C18:I18"/>
    <mergeCell ref="C19:I19"/>
    <mergeCell ref="C20:I20"/>
    <mergeCell ref="C21:I21"/>
    <mergeCell ref="C22:J22"/>
    <mergeCell ref="A24:J24"/>
    <mergeCell ref="C26:I26"/>
    <mergeCell ref="C27:I27"/>
    <mergeCell ref="C28:I28"/>
    <mergeCell ref="C29:I29"/>
    <mergeCell ref="C30:J30"/>
    <mergeCell ref="A32:J32"/>
    <mergeCell ref="B33:J33"/>
  </mergeCells>
  <dataValidations count="1">
    <dataValidation allowBlank="true" errorStyle="stop" operator="between" showDropDown="false" showErrorMessage="true" showInputMessage="false" sqref="J12:J14 J18:J20 J26:J28"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921875" defaultRowHeight="13.5" zeroHeight="false" outlineLevelRow="0" outlineLevelCol="0"/>
  <cols>
    <col collapsed="false" customWidth="true" hidden="false" outlineLevel="0" max="2" min="1" style="231" width="3.49"/>
    <col collapsed="false" customWidth="true" hidden="false" outlineLevel="0" max="3" min="3" style="231" width="10.62"/>
    <col collapsed="false" customWidth="true" hidden="false" outlineLevel="0" max="7" min="4" style="231" width="17.25"/>
    <col collapsed="false" customWidth="true" hidden="false" outlineLevel="0" max="8" min="8" style="232" width="17.25"/>
    <col collapsed="false" customWidth="true" hidden="false" outlineLevel="0" max="9" min="9" style="231" width="17.25"/>
    <col collapsed="false" customWidth="true" hidden="false" outlineLevel="0" max="10" min="10" style="231" width="15.62"/>
    <col collapsed="false" customWidth="true" hidden="false" outlineLevel="0" max="37" min="11" style="231" width="17.25"/>
    <col collapsed="false" customWidth="false" hidden="false" outlineLevel="0" max="257" min="38" style="231" width="8.99"/>
  </cols>
  <sheetData>
    <row r="1" customFormat="false" ht="24.75" hidden="false" customHeight="true" outlineLevel="0" collapsed="false">
      <c r="A1" s="233" t="s">
        <v>335</v>
      </c>
      <c r="B1" s="234"/>
      <c r="C1" s="234"/>
      <c r="D1" s="235"/>
      <c r="E1" s="235"/>
      <c r="H1" s="236"/>
      <c r="I1" s="237" t="s">
        <v>336</v>
      </c>
      <c r="J1" s="237"/>
      <c r="L1" s="238"/>
    </row>
    <row r="2" customFormat="false" ht="9.75" hidden="false" customHeight="true" outlineLevel="0" collapsed="false">
      <c r="A2" s="234"/>
      <c r="B2" s="234"/>
      <c r="C2" s="234"/>
      <c r="D2" s="235"/>
      <c r="E2" s="235"/>
      <c r="H2" s="239"/>
      <c r="I2" s="237"/>
      <c r="J2" s="237"/>
      <c r="L2" s="240"/>
    </row>
    <row r="3" customFormat="false" ht="22.5" hidden="false" customHeight="true" outlineLevel="0" collapsed="false">
      <c r="A3" s="241" t="s">
        <v>2</v>
      </c>
      <c r="B3" s="241"/>
      <c r="C3" s="241"/>
      <c r="D3" s="242" t="s">
        <v>360</v>
      </c>
      <c r="E3" s="242"/>
      <c r="F3" s="242"/>
      <c r="H3" s="243"/>
      <c r="I3" s="244" t="s">
        <v>337</v>
      </c>
      <c r="J3" s="244"/>
      <c r="L3" s="245"/>
    </row>
    <row r="4" customFormat="false" ht="22.5" hidden="false" customHeight="true" outlineLevel="0" collapsed="false">
      <c r="A4" s="246" t="s">
        <v>3</v>
      </c>
      <c r="B4" s="246"/>
      <c r="C4" s="246"/>
      <c r="D4" s="247" t="s">
        <v>361</v>
      </c>
      <c r="E4" s="247"/>
      <c r="F4" s="247"/>
      <c r="G4" s="248"/>
      <c r="H4" s="248"/>
      <c r="I4" s="249" t="s">
        <v>338</v>
      </c>
      <c r="J4" s="249"/>
      <c r="L4" s="245"/>
    </row>
    <row r="5" customFormat="false" ht="22.5" hidden="false" customHeight="true" outlineLevel="0" collapsed="false">
      <c r="A5" s="241" t="s">
        <v>339</v>
      </c>
      <c r="B5" s="241"/>
      <c r="C5" s="241"/>
      <c r="D5" s="250"/>
      <c r="E5" s="250"/>
      <c r="F5" s="197" t="str">
        <f aca="false">IF(AND(D3&lt;&gt;"",C5=""),"←作成者未入力","")</f>
        <v>←作成者未入力</v>
      </c>
      <c r="H5" s="251"/>
      <c r="I5" s="249" t="s">
        <v>340</v>
      </c>
      <c r="J5" s="249"/>
      <c r="L5" s="252"/>
    </row>
    <row r="6" customFormat="false" ht="22.5" hidden="false" customHeight="true" outlineLevel="0" collapsed="false">
      <c r="A6" s="253"/>
      <c r="B6" s="253"/>
      <c r="C6" s="253"/>
      <c r="D6" s="248"/>
      <c r="E6" s="248"/>
      <c r="H6" s="243"/>
      <c r="I6" s="249" t="s">
        <v>341</v>
      </c>
      <c r="J6" s="249"/>
      <c r="L6" s="245"/>
    </row>
    <row r="7" customFormat="false" ht="10.5" hidden="false" customHeight="true" outlineLevel="0" collapsed="false">
      <c r="A7" s="254"/>
      <c r="B7" s="254"/>
      <c r="C7" s="254"/>
      <c r="D7" s="254"/>
      <c r="E7" s="254"/>
      <c r="F7" s="254"/>
      <c r="G7" s="254"/>
      <c r="H7" s="255"/>
      <c r="I7" s="254"/>
      <c r="J7" s="254"/>
      <c r="K7" s="254"/>
      <c r="L7" s="254"/>
    </row>
    <row r="8" customFormat="false" ht="12.75" hidden="false" customHeight="true" outlineLevel="0" collapsed="false">
      <c r="A8" s="256"/>
      <c r="B8" s="254"/>
      <c r="C8" s="254"/>
      <c r="D8" s="254"/>
      <c r="E8" s="254"/>
      <c r="F8" s="254"/>
      <c r="G8" s="254"/>
      <c r="H8" s="255"/>
      <c r="I8" s="254"/>
      <c r="J8" s="254"/>
      <c r="K8" s="254"/>
      <c r="L8" s="254"/>
    </row>
    <row r="9" s="232" customFormat="true" ht="24" hidden="false" customHeight="true" outlineLevel="0" collapsed="false">
      <c r="A9" s="241" t="s">
        <v>342</v>
      </c>
      <c r="B9" s="241"/>
      <c r="C9" s="241"/>
      <c r="D9" s="241"/>
      <c r="E9" s="241"/>
      <c r="F9" s="241"/>
      <c r="G9" s="241"/>
      <c r="H9" s="241"/>
      <c r="I9" s="241"/>
      <c r="J9" s="257" t="s">
        <v>343</v>
      </c>
      <c r="K9" s="255"/>
      <c r="L9" s="255"/>
    </row>
    <row r="10" customFormat="false" ht="21" hidden="false" customHeight="true" outlineLevel="0" collapsed="false">
      <c r="A10" s="258" t="s">
        <v>344</v>
      </c>
      <c r="B10" s="258"/>
      <c r="C10" s="258"/>
      <c r="D10" s="258"/>
      <c r="E10" s="258"/>
      <c r="F10" s="258"/>
      <c r="G10" s="258"/>
      <c r="H10" s="258"/>
      <c r="I10" s="258"/>
      <c r="J10" s="258"/>
      <c r="K10" s="254"/>
      <c r="L10" s="254"/>
    </row>
    <row r="11" customFormat="false" ht="21" hidden="false" customHeight="true" outlineLevel="0" collapsed="false">
      <c r="A11" s="259"/>
      <c r="B11" s="260" t="s">
        <v>345</v>
      </c>
      <c r="C11" s="261"/>
      <c r="D11" s="261"/>
      <c r="E11" s="261"/>
      <c r="F11" s="261"/>
      <c r="G11" s="261"/>
      <c r="H11" s="261"/>
      <c r="I11" s="261"/>
      <c r="J11" s="207" t="str">
        <f aca="false">IF(AND(J12&lt;&gt;"",J13&lt;&gt;"",J14&lt;&gt;""),"","未入力あり")</f>
        <v/>
      </c>
      <c r="K11" s="254"/>
      <c r="L11" s="254"/>
    </row>
    <row r="12" customFormat="false" ht="21" hidden="false" customHeight="true" outlineLevel="0" collapsed="false">
      <c r="A12" s="259"/>
      <c r="B12" s="262"/>
      <c r="C12" s="263" t="s">
        <v>346</v>
      </c>
      <c r="D12" s="263"/>
      <c r="E12" s="263"/>
      <c r="F12" s="263"/>
      <c r="G12" s="263"/>
      <c r="H12" s="263"/>
      <c r="I12" s="263"/>
      <c r="J12" s="264" t="s">
        <v>266</v>
      </c>
      <c r="K12" s="254"/>
      <c r="L12" s="254"/>
    </row>
    <row r="13" customFormat="false" ht="21" hidden="false" customHeight="true" outlineLevel="0" collapsed="false">
      <c r="A13" s="259"/>
      <c r="B13" s="262"/>
      <c r="C13" s="265" t="s">
        <v>347</v>
      </c>
      <c r="D13" s="265"/>
      <c r="E13" s="265"/>
      <c r="F13" s="265"/>
      <c r="G13" s="265"/>
      <c r="H13" s="265"/>
      <c r="I13" s="265"/>
      <c r="J13" s="266" t="s">
        <v>269</v>
      </c>
      <c r="K13" s="254"/>
      <c r="L13" s="254"/>
    </row>
    <row r="14" customFormat="false" ht="21" hidden="false" customHeight="true" outlineLevel="0" collapsed="false">
      <c r="A14" s="259"/>
      <c r="B14" s="262"/>
      <c r="C14" s="267" t="s">
        <v>348</v>
      </c>
      <c r="D14" s="267"/>
      <c r="E14" s="267"/>
      <c r="F14" s="267"/>
      <c r="G14" s="267"/>
      <c r="H14" s="267"/>
      <c r="I14" s="267"/>
      <c r="J14" s="268" t="s">
        <v>272</v>
      </c>
      <c r="K14" s="254"/>
      <c r="L14" s="254"/>
    </row>
    <row r="15" customFormat="false" ht="18" hidden="false" customHeight="true" outlineLevel="0" collapsed="false">
      <c r="A15" s="259"/>
      <c r="B15" s="269"/>
      <c r="C15" s="270" t="s">
        <v>349</v>
      </c>
      <c r="D15" s="270"/>
      <c r="E15" s="270"/>
      <c r="F15" s="270"/>
      <c r="G15" s="270"/>
      <c r="H15" s="270"/>
      <c r="I15" s="270"/>
      <c r="J15" s="217" t="str">
        <f aca="false">IF(C16&lt;&gt;"","","コメント未入力")</f>
        <v/>
      </c>
      <c r="K15" s="254"/>
      <c r="L15" s="254"/>
    </row>
    <row r="16" customFormat="false" ht="40.5" hidden="false" customHeight="true" outlineLevel="0" collapsed="false">
      <c r="A16" s="259"/>
      <c r="B16" s="271"/>
      <c r="C16" s="272" t="s">
        <v>362</v>
      </c>
      <c r="D16" s="272"/>
      <c r="E16" s="272"/>
      <c r="F16" s="272"/>
      <c r="G16" s="272"/>
      <c r="H16" s="272"/>
      <c r="I16" s="272"/>
      <c r="J16" s="272"/>
      <c r="K16" s="254"/>
      <c r="L16" s="254"/>
    </row>
    <row r="17" customFormat="false" ht="21" hidden="false" customHeight="true" outlineLevel="0" collapsed="false">
      <c r="A17" s="259"/>
      <c r="B17" s="260" t="s">
        <v>350</v>
      </c>
      <c r="C17" s="261"/>
      <c r="D17" s="261"/>
      <c r="E17" s="261"/>
      <c r="F17" s="261"/>
      <c r="G17" s="261"/>
      <c r="H17" s="261"/>
      <c r="I17" s="261"/>
      <c r="J17" s="207" t="str">
        <f aca="false">IF(AND(J18&lt;&gt;"",J19&lt;&gt;"",J20&lt;&gt;""),"","未入力あり")</f>
        <v>未入力あり</v>
      </c>
      <c r="K17" s="254"/>
      <c r="L17" s="254"/>
    </row>
    <row r="18" customFormat="false" ht="21" hidden="false" customHeight="true" outlineLevel="0" collapsed="false">
      <c r="A18" s="259"/>
      <c r="B18" s="273"/>
      <c r="C18" s="263" t="s">
        <v>351</v>
      </c>
      <c r="D18" s="263"/>
      <c r="E18" s="263"/>
      <c r="F18" s="263"/>
      <c r="G18" s="263"/>
      <c r="H18" s="263"/>
      <c r="I18" s="263"/>
      <c r="J18" s="264"/>
      <c r="K18" s="254"/>
      <c r="L18" s="254"/>
    </row>
    <row r="19" customFormat="false" ht="21" hidden="false" customHeight="true" outlineLevel="0" collapsed="false">
      <c r="A19" s="259"/>
      <c r="B19" s="273"/>
      <c r="C19" s="274" t="s">
        <v>352</v>
      </c>
      <c r="D19" s="274"/>
      <c r="E19" s="274"/>
      <c r="F19" s="274"/>
      <c r="G19" s="274"/>
      <c r="H19" s="274"/>
      <c r="I19" s="274"/>
      <c r="J19" s="266"/>
      <c r="K19" s="254"/>
      <c r="L19" s="254"/>
    </row>
    <row r="20" customFormat="false" ht="21" hidden="false" customHeight="true" outlineLevel="0" collapsed="false">
      <c r="A20" s="259"/>
      <c r="B20" s="273"/>
      <c r="C20" s="267" t="s">
        <v>353</v>
      </c>
      <c r="D20" s="267"/>
      <c r="E20" s="267"/>
      <c r="F20" s="267"/>
      <c r="G20" s="267"/>
      <c r="H20" s="267"/>
      <c r="I20" s="267"/>
      <c r="J20" s="268"/>
      <c r="K20" s="254"/>
      <c r="L20" s="254"/>
    </row>
    <row r="21" customFormat="false" ht="18" hidden="false" customHeight="true" outlineLevel="0" collapsed="false">
      <c r="A21" s="259"/>
      <c r="B21" s="269"/>
      <c r="C21" s="275" t="s">
        <v>349</v>
      </c>
      <c r="D21" s="239"/>
      <c r="E21" s="239"/>
      <c r="F21" s="239"/>
      <c r="G21" s="239"/>
      <c r="H21" s="239"/>
      <c r="I21" s="239"/>
      <c r="J21" s="217" t="str">
        <f aca="false">IF(C22&lt;&gt;"","","コメント未入力")</f>
        <v>コメント未入力</v>
      </c>
      <c r="K21" s="254"/>
      <c r="L21" s="254"/>
    </row>
    <row r="22" customFormat="false" ht="40.5" hidden="false" customHeight="true" outlineLevel="0" collapsed="false">
      <c r="A22" s="276"/>
      <c r="B22" s="271"/>
      <c r="C22" s="272"/>
      <c r="D22" s="272"/>
      <c r="E22" s="272"/>
      <c r="F22" s="272"/>
      <c r="G22" s="272"/>
      <c r="H22" s="272"/>
      <c r="I22" s="272"/>
      <c r="J22" s="272"/>
      <c r="K22" s="254"/>
      <c r="L22" s="254"/>
    </row>
    <row r="23" customFormat="false" ht="9" hidden="false" customHeight="true" outlineLevel="0" collapsed="false">
      <c r="A23" s="248"/>
      <c r="B23" s="254"/>
      <c r="C23" s="240"/>
      <c r="D23" s="240"/>
      <c r="E23" s="240"/>
      <c r="F23" s="240"/>
      <c r="G23" s="240"/>
      <c r="H23" s="255"/>
      <c r="I23" s="254"/>
      <c r="J23" s="254"/>
      <c r="K23" s="254"/>
      <c r="L23" s="254"/>
    </row>
    <row r="24" customFormat="false" ht="21" hidden="false" customHeight="true" outlineLevel="0" collapsed="false">
      <c r="A24" s="277" t="s">
        <v>354</v>
      </c>
      <c r="B24" s="277"/>
      <c r="C24" s="277"/>
      <c r="D24" s="277"/>
      <c r="E24" s="277"/>
      <c r="F24" s="277"/>
      <c r="G24" s="277"/>
      <c r="H24" s="277"/>
      <c r="I24" s="277"/>
      <c r="J24" s="277"/>
      <c r="K24" s="254"/>
      <c r="L24" s="254"/>
    </row>
    <row r="25" customFormat="false" ht="21" hidden="false" customHeight="true" outlineLevel="0" collapsed="false">
      <c r="A25" s="259"/>
      <c r="B25" s="278" t="s">
        <v>355</v>
      </c>
      <c r="C25" s="279"/>
      <c r="D25" s="279"/>
      <c r="E25" s="279"/>
      <c r="F25" s="261"/>
      <c r="G25" s="261"/>
      <c r="H25" s="280"/>
      <c r="I25" s="281"/>
      <c r="J25" s="207" t="str">
        <f aca="false">IF(AND(J26&lt;&gt;"",J27&lt;&gt;"",J28&lt;&gt;""),"","未入力あり")</f>
        <v>未入力あり</v>
      </c>
      <c r="K25" s="254"/>
      <c r="L25" s="254"/>
    </row>
    <row r="26" customFormat="false" ht="21" hidden="false" customHeight="true" outlineLevel="0" collapsed="false">
      <c r="A26" s="259"/>
      <c r="B26" s="273"/>
      <c r="C26" s="263" t="s">
        <v>356</v>
      </c>
      <c r="D26" s="263"/>
      <c r="E26" s="263"/>
      <c r="F26" s="263"/>
      <c r="G26" s="263"/>
      <c r="H26" s="263"/>
      <c r="I26" s="263"/>
      <c r="J26" s="264"/>
      <c r="K26" s="254"/>
      <c r="L26" s="254"/>
    </row>
    <row r="27" customFormat="false" ht="21" hidden="false" customHeight="true" outlineLevel="0" collapsed="false">
      <c r="A27" s="259"/>
      <c r="B27" s="273"/>
      <c r="C27" s="265" t="s">
        <v>357</v>
      </c>
      <c r="D27" s="265"/>
      <c r="E27" s="265"/>
      <c r="F27" s="265"/>
      <c r="G27" s="265"/>
      <c r="H27" s="265"/>
      <c r="I27" s="265"/>
      <c r="J27" s="266"/>
      <c r="K27" s="254"/>
      <c r="L27" s="254"/>
    </row>
    <row r="28" customFormat="false" ht="21" hidden="false" customHeight="true" outlineLevel="0" collapsed="false">
      <c r="A28" s="259"/>
      <c r="B28" s="273"/>
      <c r="C28" s="267" t="s">
        <v>358</v>
      </c>
      <c r="D28" s="267"/>
      <c r="E28" s="267"/>
      <c r="F28" s="267"/>
      <c r="G28" s="267"/>
      <c r="H28" s="267"/>
      <c r="I28" s="267"/>
      <c r="J28" s="268"/>
      <c r="K28" s="254"/>
      <c r="L28" s="254"/>
    </row>
    <row r="29" customFormat="false" ht="19.5" hidden="false" customHeight="true" outlineLevel="0" collapsed="false">
      <c r="A29" s="259"/>
      <c r="B29" s="273"/>
      <c r="C29" s="260" t="s">
        <v>349</v>
      </c>
      <c r="D29" s="260"/>
      <c r="E29" s="260"/>
      <c r="F29" s="260"/>
      <c r="G29" s="260"/>
      <c r="H29" s="260"/>
      <c r="I29" s="260"/>
      <c r="J29" s="207" t="str">
        <f aca="false">IF(C30&lt;&gt;"","","コメント未入力")</f>
        <v>コメント未入力</v>
      </c>
      <c r="K29" s="254"/>
      <c r="L29" s="254"/>
    </row>
    <row r="30" customFormat="false" ht="40.5" hidden="false" customHeight="true" outlineLevel="0" collapsed="false">
      <c r="A30" s="276"/>
      <c r="B30" s="282"/>
      <c r="C30" s="272"/>
      <c r="D30" s="272"/>
      <c r="E30" s="272"/>
      <c r="F30" s="272"/>
      <c r="G30" s="272"/>
      <c r="H30" s="272"/>
      <c r="I30" s="272"/>
      <c r="J30" s="272"/>
      <c r="K30" s="254"/>
      <c r="L30" s="254"/>
    </row>
    <row r="31" customFormat="false" ht="9" hidden="false" customHeight="true" outlineLevel="0" collapsed="false">
      <c r="A31" s="254"/>
      <c r="B31" s="254"/>
      <c r="C31" s="254"/>
      <c r="D31" s="254"/>
      <c r="E31" s="254"/>
      <c r="F31" s="254"/>
      <c r="G31" s="254"/>
      <c r="H31" s="255"/>
      <c r="I31" s="254"/>
      <c r="J31" s="254"/>
      <c r="K31" s="254"/>
      <c r="L31" s="254"/>
    </row>
    <row r="32" customFormat="false" ht="21" hidden="false" customHeight="true" outlineLevel="0" collapsed="false">
      <c r="A32" s="283" t="s">
        <v>359</v>
      </c>
      <c r="B32" s="283"/>
      <c r="C32" s="283"/>
      <c r="D32" s="283"/>
      <c r="E32" s="283"/>
      <c r="F32" s="283"/>
      <c r="G32" s="283"/>
      <c r="H32" s="283"/>
      <c r="I32" s="283"/>
      <c r="J32" s="283"/>
      <c r="K32" s="254"/>
      <c r="L32" s="254"/>
    </row>
    <row r="33" customFormat="false" ht="84" hidden="false" customHeight="true" outlineLevel="0" collapsed="false">
      <c r="A33" s="276"/>
      <c r="B33" s="284"/>
      <c r="C33" s="284"/>
      <c r="D33" s="284"/>
      <c r="E33" s="284"/>
      <c r="F33" s="284"/>
      <c r="G33" s="284"/>
      <c r="H33" s="284"/>
      <c r="I33" s="284"/>
      <c r="J33" s="284"/>
      <c r="K33" s="254"/>
      <c r="L33" s="254"/>
    </row>
    <row r="34" customFormat="false" ht="21" hidden="false" customHeight="true" outlineLevel="0" collapsed="false">
      <c r="A34" s="254"/>
      <c r="B34" s="254"/>
      <c r="C34" s="254"/>
      <c r="D34" s="254"/>
      <c r="E34" s="254"/>
      <c r="F34" s="254"/>
      <c r="G34" s="254"/>
      <c r="H34" s="255"/>
      <c r="I34" s="254"/>
      <c r="J34" s="254"/>
      <c r="K34" s="254"/>
      <c r="L34" s="254"/>
    </row>
    <row r="35" s="254" customFormat="true" ht="21" hidden="false" customHeight="true" outlineLevel="0" collapsed="false">
      <c r="H35" s="255"/>
    </row>
    <row r="36" s="254" customFormat="true" ht="21" hidden="false" customHeight="true" outlineLevel="0" collapsed="false">
      <c r="H36" s="255"/>
    </row>
    <row r="37" s="254" customFormat="true" ht="21" hidden="false" customHeight="true" outlineLevel="0" collapsed="false">
      <c r="H37" s="255"/>
    </row>
    <row r="38" s="254" customFormat="true" ht="21" hidden="false" customHeight="true" outlineLevel="0" collapsed="false">
      <c r="H38" s="255"/>
    </row>
    <row r="39" s="254" customFormat="true" ht="21" hidden="false" customHeight="true" outlineLevel="0" collapsed="false">
      <c r="H39" s="255"/>
    </row>
    <row r="40" s="254" customFormat="true" ht="21" hidden="false" customHeight="true" outlineLevel="0" collapsed="false">
      <c r="H40" s="255"/>
    </row>
    <row r="41" s="254" customFormat="true" ht="21" hidden="false" customHeight="true" outlineLevel="0" collapsed="false">
      <c r="H41" s="255"/>
    </row>
    <row r="42" s="254" customFormat="true" ht="21" hidden="false" customHeight="true" outlineLevel="0" collapsed="false">
      <c r="H42" s="255"/>
    </row>
    <row r="43" s="254" customFormat="true" ht="21" hidden="false" customHeight="true" outlineLevel="0" collapsed="false">
      <c r="H43" s="255"/>
    </row>
    <row r="44" s="254" customFormat="true" ht="21" hidden="false" customHeight="true" outlineLevel="0" collapsed="false">
      <c r="H44" s="255"/>
    </row>
    <row r="45" s="254" customFormat="true" ht="21" hidden="false" customHeight="true" outlineLevel="0" collapsed="false">
      <c r="H45" s="255"/>
    </row>
    <row r="46" s="254" customFormat="true" ht="21" hidden="false" customHeight="true" outlineLevel="0" collapsed="false">
      <c r="H46" s="255"/>
    </row>
    <row r="47" s="254" customFormat="true" ht="21" hidden="false" customHeight="true" outlineLevel="0" collapsed="false">
      <c r="H47" s="255"/>
    </row>
  </sheetData>
  <sheetProtection sheet="true"/>
  <mergeCells count="31">
    <mergeCell ref="I1:J2"/>
    <mergeCell ref="A3:C3"/>
    <mergeCell ref="D3:F3"/>
    <mergeCell ref="I3:J3"/>
    <mergeCell ref="A4:C4"/>
    <mergeCell ref="D4:F4"/>
    <mergeCell ref="I4:J4"/>
    <mergeCell ref="A5:C5"/>
    <mergeCell ref="D5:E5"/>
    <mergeCell ref="I5:J5"/>
    <mergeCell ref="A6:C6"/>
    <mergeCell ref="I6:J6"/>
    <mergeCell ref="A9:I9"/>
    <mergeCell ref="A10:J10"/>
    <mergeCell ref="C12:I12"/>
    <mergeCell ref="C13:I13"/>
    <mergeCell ref="C14:I14"/>
    <mergeCell ref="C15:I15"/>
    <mergeCell ref="C16:J16"/>
    <mergeCell ref="C18:I18"/>
    <mergeCell ref="C19:I19"/>
    <mergeCell ref="C20:I20"/>
    <mergeCell ref="C22:J22"/>
    <mergeCell ref="A24:J24"/>
    <mergeCell ref="C26:I26"/>
    <mergeCell ref="C27:I27"/>
    <mergeCell ref="C28:I28"/>
    <mergeCell ref="C29:I29"/>
    <mergeCell ref="C30:J30"/>
    <mergeCell ref="A32:J32"/>
    <mergeCell ref="B33:J33"/>
  </mergeCells>
  <dataValidations count="1">
    <dataValidation allowBlank="true" errorStyle="stop" operator="between" showDropDown="false" showErrorMessage="true" showInputMessage="false" sqref="J12:J14 J18:J20 J26:J28" type="list">
      <formula1>"A,B,C,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23:25:48Z</dcterms:created>
  <dc:creator>FJ-USER</dc:creator>
  <dc:description/>
  <dc:language>en-US</dc:language>
  <cp:lastModifiedBy>FJ-USER</cp:lastModifiedBy>
  <cp:lastPrinted>2016-04-21T11:39:59Z</cp:lastPrinted>
  <dcterms:modified xsi:type="dcterms:W3CDTF">2016-04-24T03:44:26Z</dcterms:modified>
  <cp:revision>0</cp:revision>
  <dc:subject/>
  <dc:title/>
</cp:coreProperties>
</file>